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орма 2п моно (2)" sheetId="1" state="hidden" r:id="rId2"/>
    <sheet name="форма 2п моно" sheetId="2" state="visible" r:id="rId3"/>
    <sheet name="Лист1" sheetId="3" state="hidden" r:id="rId4"/>
    <sheet name="Лист2" sheetId="4" state="hidden" r:id="rId5"/>
  </sheets>
  <definedNames>
    <definedName function="false" hidden="false" localSheetId="2" name="_xlnm.Print_Titles" vbProcedure="false">Лист1!$6:$8</definedName>
    <definedName function="false" hidden="false" localSheetId="1" name="_xlnm.Print_Titles" vbProcedure="false">'форма 2п моно'!$5:$8</definedName>
    <definedName function="false" hidden="false" localSheetId="0" name="_xlnm.Print_Titles" vbProcedure="false">'форма 2п моно (2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188">
  <si>
    <t xml:space="preserve">Основные показатели, представляемые для разработки прогноза социально-экономического развития  Российской Федерации на 2019 год и на плановый период 2020-2021 годов</t>
  </si>
  <si>
    <t xml:space="preserve">НАЗВАНИЕ МОНОПРОФИЛЬНОГО МУНИЦИПАЛЬНОГО ОБРАЗОВАНИЯ</t>
  </si>
  <si>
    <t xml:space="preserve">№ п/п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 (1 вариант)</t>
  </si>
  <si>
    <t xml:space="preserve">базовый (2 вариант)</t>
  </si>
  <si>
    <t xml:space="preserve">целевой (3 вариант)</t>
  </si>
  <si>
    <t xml:space="preserve">1. Население</t>
  </si>
  <si>
    <t xml:space="preserve">Численность постоянного населения (среднегодовая) - всего</t>
  </si>
  <si>
    <t xml:space="preserve">тыс. человек</t>
  </si>
  <si>
    <t xml:space="preserve">в % к предыдущему году</t>
  </si>
  <si>
    <t xml:space="preserve">Ожидаемая продолжительность жизни при рождении</t>
  </si>
  <si>
    <t xml:space="preserve">число лет</t>
  </si>
  <si>
    <t xml:space="preserve">Количество родившихся</t>
  </si>
  <si>
    <t xml:space="preserve">Общий коэффициент рождаемости</t>
  </si>
  <si>
    <t xml:space="preserve">человек на 1000 населения</t>
  </si>
  <si>
    <t xml:space="preserve">Количество умерших</t>
  </si>
  <si>
    <t xml:space="preserve">Общий коэффициент смертности</t>
  </si>
  <si>
    <t xml:space="preserve">Естественный прирост (+), убыль (-)</t>
  </si>
  <si>
    <t xml:space="preserve">Коэффициент естественного прироста</t>
  </si>
  <si>
    <t xml:space="preserve">Миграционный прирост (+), снижение (-)</t>
  </si>
  <si>
    <t xml:space="preserve">Коэффициент миграционного прироста</t>
  </si>
  <si>
    <t xml:space="preserve">человек на  1000 населения</t>
  </si>
  <si>
    <t xml:space="preserve">2. Труд и занятость</t>
  </si>
  <si>
    <t xml:space="preserve">Среднесписочная численность работников (без внешних совместителей) по полному кругу</t>
  </si>
  <si>
    <t xml:space="preserve">человек</t>
  </si>
  <si>
    <t xml:space="preserve">Среднесписочная численность работников градообразующей организации</t>
  </si>
  <si>
    <t xml:space="preserve">Численность работников, предполагаемых к увольнению  с градообразующей организации</t>
  </si>
  <si>
    <t xml:space="preserve">Численность занятых в экономике (среднегодовая) – всего</t>
  </si>
  <si>
    <t xml:space="preserve"> человек</t>
  </si>
  <si>
    <t xml:space="preserve">Доля занятых в экономике в общей численности трудовых ресурсов </t>
  </si>
  <si>
    <t xml:space="preserve">%</t>
  </si>
  <si>
    <t xml:space="preserve">Численность незанятых в экономике</t>
  </si>
  <si>
    <t xml:space="preserve">человек </t>
  </si>
  <si>
    <t xml:space="preserve">Численность населения в трудоспособном возрасте</t>
  </si>
  <si>
    <t xml:space="preserve">Численность населения старше трудоспособного возраста</t>
  </si>
  <si>
    <t xml:space="preserve">Уровень занятости населения (отношение занятого населения к численности  населения в трудоспособном возрасте)</t>
  </si>
  <si>
    <t xml:space="preserve">Экономически активное население (считается  возраст от 15 до 72 лет)</t>
  </si>
  <si>
    <t xml:space="preserve">Общая численность безработных </t>
  </si>
  <si>
    <t xml:space="preserve">Численность безработных, зарегистрированных в органах государственной службы занятости</t>
  </si>
  <si>
    <t xml:space="preserve">Уровень общей безработицы (отношение общей численности безработных к экономически активному населению)</t>
  </si>
  <si>
    <t xml:space="preserve">Уровень зарегистрированной безработицы (общее количество зарегистрированных безработных к экономически активному населению)</t>
  </si>
  <si>
    <t xml:space="preserve">Доля численности работников, занятых на малых и средних предприятиях (включая индивидуальных предпринимателей) в общей численности трудоспособного населения на территории муниципального образования</t>
  </si>
  <si>
    <t xml:space="preserve">3. Малое и среднее предпринимательство, включая микропредприятия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Количество индивидуальных предпринимателей (на конец года)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Оборот малых и средних предприятий, включая микропредприятия на территории муниципального образования</t>
  </si>
  <si>
    <t xml:space="preserve">тыс. руб.</t>
  </si>
  <si>
    <t xml:space="preserve">4. Денежные доходы и расходы населения</t>
  </si>
  <si>
    <t xml:space="preserve">Доходы - всего</t>
  </si>
  <si>
    <t xml:space="preserve">Реальные располагаемые денежные доходы населения</t>
  </si>
  <si>
    <t xml:space="preserve">% к предыдущему году</t>
  </si>
  <si>
    <t xml:space="preserve">Денежные доходы в расчете на душу населения в месяц</t>
  </si>
  <si>
    <t xml:space="preserve">рублей</t>
  </si>
  <si>
    <t xml:space="preserve">Фонд начисленной заработной платы всех работников (по полному кругу)</t>
  </si>
  <si>
    <t xml:space="preserve">Расходы и сбережения - всего</t>
  </si>
  <si>
    <t xml:space="preserve">Превышение доходов над расходами  (+),  или расходов над доходами (-)</t>
  </si>
  <si>
    <t xml:space="preserve">Величина прожиточного минимума в среднем на душу населения в месяц</t>
  </si>
  <si>
    <t xml:space="preserve">руб.</t>
  </si>
  <si>
    <t xml:space="preserve">Численность населения с  денежными доходами  ниже величины прожиточного минимума (по полному кругу)</t>
  </si>
  <si>
    <t xml:space="preserve">в % ко всему населению</t>
  </si>
  <si>
    <t xml:space="preserve">Среднемесячная заработная плата одного работника по  полному кругу</t>
  </si>
  <si>
    <t xml:space="preserve">5. Потребительский рынок</t>
  </si>
  <si>
    <t xml:space="preserve">Оборот розничной торговли </t>
  </si>
  <si>
    <t xml:space="preserve">млн. рублей</t>
  </si>
  <si>
    <t xml:space="preserve">в % к предыдущему году в сопоставимых ценах </t>
  </si>
  <si>
    <t xml:space="preserve">Индекс-дефлятор товарооборота к предыдущему году</t>
  </si>
  <si>
    <t xml:space="preserve">Показатели в среднем по краю, в разрезе муниципальных образований данный показатель не прогнозируется. </t>
  </si>
  <si>
    <t xml:space="preserve">Индекс потребительских цен (к декабрю предыдущего года)</t>
  </si>
  <si>
    <t xml:space="preserve">Оборот общественного питания по полному кругу</t>
  </si>
  <si>
    <t xml:space="preserve">в % к предыдущему году в сопоставимых ценах</t>
  </si>
  <si>
    <t xml:space="preserve">6. Промышленность</t>
  </si>
  <si>
    <t xml:space="preserve">Объем отгруженных товаров собственного производства, выполненных работ и услуг собственными силами, по видам деятельности, относящимся к промышленному производству </t>
  </si>
  <si>
    <t xml:space="preserve">в том числе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в муниципальном образовании</t>
  </si>
  <si>
    <r>
      <rPr>
        <sz val="11"/>
        <rFont val="Times New Roman"/>
        <family val="1"/>
        <charset val="204"/>
      </rPr>
      <t xml:space="preserve">% к предыдущему году </t>
    </r>
    <r>
      <rPr>
        <strike val="true"/>
        <sz val="11"/>
        <rFont val="Times New Roman"/>
        <family val="1"/>
        <charset val="204"/>
      </rPr>
      <t xml:space="preserve">в сопоставимых ценах</t>
    </r>
  </si>
  <si>
    <t xml:space="preserve">Ввод в эксплуатацию жилых домов</t>
  </si>
  <si>
    <t xml:space="preserve">кв. м</t>
  </si>
  <si>
    <t xml:space="preserve">7. Инвестиции </t>
  </si>
  <si>
    <t xml:space="preserve">Инвестиции в основной капитал за счет всех источников финансирования</t>
  </si>
  <si>
    <t xml:space="preserve">Индекс физического объема инвестиций в основной капитал </t>
  </si>
  <si>
    <t xml:space="preserve">% к предыдущему году в сопоставимых ценах</t>
  </si>
  <si>
    <t xml:space="preserve">Темп роста объема инвестиций в основной капитал </t>
  </si>
  <si>
    <t xml:space="preserve">Инвестиции в основной капитал по источникам финансирования</t>
  </si>
  <si>
    <t xml:space="preserve">  Собственные средства, из них:</t>
  </si>
  <si>
    <t xml:space="preserve">тыс. рублей</t>
  </si>
  <si>
    <t xml:space="preserve">          прибыль</t>
  </si>
  <si>
    <t xml:space="preserve">          амортизация</t>
  </si>
  <si>
    <t xml:space="preserve">  Привлеченные средства,  из них:</t>
  </si>
  <si>
    <t xml:space="preserve">          кредиты банков,  в том числе:</t>
  </si>
  <si>
    <t xml:space="preserve">   кредиты иностранных банков</t>
  </si>
  <si>
    <t xml:space="preserve">   Заемные средства других организаций</t>
  </si>
  <si>
    <t xml:space="preserve">   Бюджетные средства,  в том числе:</t>
  </si>
  <si>
    <t xml:space="preserve">           из федерального бюджета</t>
  </si>
  <si>
    <t xml:space="preserve">           из областного бюджета</t>
  </si>
  <si>
    <t xml:space="preserve">           из бюджета муниципального образования</t>
  </si>
  <si>
    <t xml:space="preserve">           средства внебюджетных фондов</t>
  </si>
  <si>
    <t xml:space="preserve">   Прочие</t>
  </si>
  <si>
    <t xml:space="preserve">8. Консолидированный бюджет монопрофильного муниципального образования Российской Федерации</t>
  </si>
  <si>
    <t xml:space="preserve">Доходы консолидированного бюджета монопрофильного муниципального образования</t>
  </si>
  <si>
    <t xml:space="preserve">Налоговые и неналоговые доходы, всего</t>
  </si>
  <si>
    <t xml:space="preserve">Налоговые доходы консолидированного бюджета монопрофильного муниципального образования Российской Федерации всего, в том числе:</t>
  </si>
  <si>
    <t xml:space="preserve">     налог на доходы физических лиц</t>
  </si>
  <si>
    <t xml:space="preserve">     акцизы</t>
  </si>
  <si>
    <t xml:space="preserve">     налог на имущество физических лиц</t>
  </si>
  <si>
    <t xml:space="preserve">     земельный налог</t>
  </si>
  <si>
    <t xml:space="preserve">     единый сельскохозяйственный налог</t>
  </si>
  <si>
    <t xml:space="preserve">     единый налог на вмененный доход</t>
  </si>
  <si>
    <t xml:space="preserve">     налог, взимаемого в связи с применением патентной системы налогообложения</t>
  </si>
  <si>
    <t xml:space="preserve">     государственные пошлины</t>
  </si>
  <si>
    <t xml:space="preserve">     торговый сбор</t>
  </si>
  <si>
    <t xml:space="preserve">Неналоговые доходы</t>
  </si>
  <si>
    <t xml:space="preserve">Безвозмездные поступления</t>
  </si>
  <si>
    <t xml:space="preserve">Расходы консолидированного бюджета монопрофильного муниципального образования Российской Федерации  всего, в том числе по направлениям:</t>
  </si>
  <si>
    <t xml:space="preserve">     общегосударственные вопросы</t>
  </si>
  <si>
    <t xml:space="preserve">     национальная оборона</t>
  </si>
  <si>
    <t xml:space="preserve">     национальная безопасность и правоохранительная деятельность</t>
  </si>
  <si>
    <t xml:space="preserve">     национальная экономика</t>
  </si>
  <si>
    <t xml:space="preserve">     жилищно-коммунальное хозяйство</t>
  </si>
  <si>
    <t xml:space="preserve">     охрана окружающей среды</t>
  </si>
  <si>
    <t xml:space="preserve">     образование</t>
  </si>
  <si>
    <t xml:space="preserve">     культура, кинематография</t>
  </si>
  <si>
    <t xml:space="preserve">     здравоохранение</t>
  </si>
  <si>
    <t xml:space="preserve">     социальная политика</t>
  </si>
  <si>
    <t xml:space="preserve">     физическая культура и спорт</t>
  </si>
  <si>
    <t xml:space="preserve">     средства массовой информации</t>
  </si>
  <si>
    <t xml:space="preserve">     обслуживание государственного и муниципального долга</t>
  </si>
  <si>
    <t xml:space="preserve">Дефицит(-),профицит(+) консолидированного бюджета монопрофильного муниципального образования Российской Федерации</t>
  </si>
  <si>
    <t xml:space="preserve">Государственный долг монопрофильного муниципального образования Российской Федерации </t>
  </si>
  <si>
    <t xml:space="preserve">Основные показатели, представляемые для разработки прогноза социально-экономического развития  Российской Федерации на 2020 год и на плановый период 2021-2024 годов</t>
  </si>
  <si>
    <t xml:space="preserve">Прокопьевск</t>
  </si>
  <si>
    <t xml:space="preserve">консервативный</t>
  </si>
  <si>
    <t xml:space="preserve">базовый*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-</t>
  </si>
  <si>
    <t xml:space="preserve">100.5</t>
  </si>
  <si>
    <t xml:space="preserve">  Собственные средства</t>
  </si>
  <si>
    <t xml:space="preserve">  Средства внебюджетных фондов</t>
  </si>
  <si>
    <t xml:space="preserve">*Базовый вариант принят за основу для разработки прогноза социально-экономического развития Российской Федерации и проектировок федерального бюджета на 2020 год и на плановый период 2021и 2022 годов на заседании Правительства Российской Федерации 18 апреля 2019 г. (протокол № 13).</t>
  </si>
  <si>
    <t xml:space="preserve">Основные показатели, представляемые для разработки прогноза социально-экономического развития  Российской Федерации на 2019 год и на плановый период 2020-2024 годов</t>
  </si>
  <si>
    <t xml:space="preserve">Миграция населения</t>
  </si>
  <si>
    <t xml:space="preserve">прибыло</t>
  </si>
  <si>
    <t xml:space="preserve">выбыло</t>
  </si>
  <si>
    <t xml:space="preserve">Среднесписочная численность работников малых и средних предприятий</t>
  </si>
  <si>
    <t xml:space="preserve">Численность работников, предполагаемых к увольнению  с градообразующего предприятия</t>
  </si>
  <si>
    <t xml:space="preserve">Среднемесячная заработная плата одного работника по крупным и средним предприятиям</t>
  </si>
  <si>
    <t xml:space="preserve">Оборот малых и средних предприятий на территории муниципального образования</t>
  </si>
  <si>
    <t xml:space="preserve">Оборот общественного питания по крупным и средним предприятиям</t>
  </si>
  <si>
    <t xml:space="preserve">7. Финансы</t>
  </si>
  <si>
    <t xml:space="preserve">Сальдированный финансовый результат (прибыль-убыток) по крупным и средним предприятиям</t>
  </si>
  <si>
    <t xml:space="preserve">Сальдированный финансовый результат организаций промышленности (прибыль – убыток)</t>
  </si>
  <si>
    <t xml:space="preserve">Финансовый результат прибыльных организаций</t>
  </si>
  <si>
    <t xml:space="preserve">Финансовый результат прибыльных организаций промышленности</t>
  </si>
  <si>
    <t xml:space="preserve">в том числе по видам экономической деятельности:</t>
  </si>
  <si>
    <t xml:space="preserve">Удельный вес прибыльных организаций в общем числе организаций</t>
  </si>
  <si>
    <t xml:space="preserve">Объем налоговых и неналоговых доходов бюджета муниципального образования</t>
  </si>
  <si>
    <t xml:space="preserve">8. Муниципальная собственность</t>
  </si>
  <si>
    <t xml:space="preserve">Сумма дивидендов по акциям, находящимся в муниципальной собственности</t>
  </si>
  <si>
    <t xml:space="preserve">Поступления от реализации имущества, находящегося в муниципальной собственности</t>
  </si>
  <si>
    <t xml:space="preserve">Поступления от продажи акций, находящихся в муниципальной собственности</t>
  </si>
  <si>
    <t xml:space="preserve">Поступления от сдачи в аренду имущества, входящего в состав муниципальной казны</t>
  </si>
  <si>
    <t xml:space="preserve">     налог на прибыль организаций</t>
  </si>
  <si>
    <t xml:space="preserve">     налог на добычу полезных ископаемых</t>
  </si>
  <si>
    <t xml:space="preserve">     налог, взимаемый в связи с применением упрощенной системы налогообложения</t>
  </si>
  <si>
    <t xml:space="preserve">     налог на имущество организаций</t>
  </si>
  <si>
    <t xml:space="preserve">     налог на игорный бизнес</t>
  </si>
  <si>
    <t xml:space="preserve">     транспортный налог</t>
  </si>
  <si>
    <t xml:space="preserve">Безвозмездные поступления всего, в том числе</t>
  </si>
  <si>
    <t xml:space="preserve">     субсидии из федерального бюджета</t>
  </si>
  <si>
    <t xml:space="preserve">     субвенции из федерального бюджета</t>
  </si>
  <si>
    <t xml:space="preserve">     дотации из федерального бюджета, в том числе:</t>
  </si>
  <si>
    <t xml:space="preserve">     дотации на выравнивание бюджетной обеспеченности</t>
  </si>
  <si>
    <t xml:space="preserve">3. Трудовые ресурсы </t>
  </si>
  <si>
    <t xml:space="preserve">4. Занятость населения</t>
  </si>
  <si>
    <t xml:space="preserve">Численность занятых в экономике (среднегодовая) – всего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"/>
    <numFmt numFmtId="168" formatCode="0.000"/>
    <numFmt numFmtId="169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7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7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3" min="3" style="3" width="27.99"/>
    <col collapsed="false" customWidth="true" hidden="false" outlineLevel="0" max="5" min="4" style="2" width="13.56"/>
    <col collapsed="false" customWidth="true" hidden="false" outlineLevel="0" max="8" min="6" style="2" width="10.41"/>
    <col collapsed="false" customWidth="true" hidden="false" outlineLevel="0" max="9" min="9" style="2" width="14.28"/>
    <col collapsed="false" customWidth="true" hidden="false" outlineLevel="0" max="10" min="10" style="2" width="10.56"/>
    <col collapsed="false" customWidth="true" hidden="false" outlineLevel="0" max="11" min="11" style="2" width="8.99"/>
    <col collapsed="false" customWidth="true" hidden="false" outlineLevel="0" max="12" min="12" style="2" width="14.56"/>
    <col collapsed="false" customWidth="true" hidden="false" outlineLevel="0" max="13" min="13" style="2" width="10.85"/>
    <col collapsed="false" customWidth="true" hidden="false" outlineLevel="0" max="14" min="14" style="2" width="10.28"/>
    <col collapsed="false" customWidth="true" hidden="false" outlineLevel="0" max="15" min="15" style="2" width="14.56"/>
    <col collapsed="false" customWidth="true" hidden="false" outlineLevel="0" max="16" min="16" style="2" width="11.42"/>
    <col collapsed="false" customWidth="true" hidden="false" outlineLevel="0" max="17" min="17" style="2" width="9.99"/>
    <col collapsed="false" customWidth="true" hidden="true" outlineLevel="0" max="18" min="18" style="2" width="14.7"/>
    <col collapsed="false" customWidth="true" hidden="true" outlineLevel="0" max="20" min="19" style="2" width="9.06"/>
    <col collapsed="false" customWidth="true" hidden="true" outlineLevel="0" max="21" min="21" style="2" width="13.85"/>
    <col collapsed="false" customWidth="true" hidden="true" outlineLevel="0" max="23" min="22" style="2" width="9.06"/>
    <col collapsed="false" customWidth="true" hidden="true" outlineLevel="0" max="24" min="24" style="2" width="14.14"/>
    <col collapsed="false" customWidth="true" hidden="true" outlineLevel="0" max="26" min="25" style="2" width="9.06"/>
    <col collapsed="false" customWidth="false" hidden="false" outlineLevel="0" max="27" min="27" style="2" width="9.14"/>
    <col collapsed="false" customWidth="true" hidden="false" outlineLevel="0" max="28" min="28" style="2" width="18.28"/>
    <col collapsed="false" customWidth="false" hidden="false" outlineLevel="0" max="257" min="29" style="2" width="9.14"/>
  </cols>
  <sheetData>
    <row r="1" customFormat="false" ht="11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7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5" customFormat="false" ht="19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7" t="s">
        <v>7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5" hidden="false" customHeight="true" outlineLevel="0" collapsed="false">
      <c r="A6" s="6"/>
      <c r="B6" s="7"/>
      <c r="C6" s="7"/>
      <c r="D6" s="8" t="n">
        <v>2014</v>
      </c>
      <c r="E6" s="8" t="n">
        <v>2015</v>
      </c>
      <c r="F6" s="7" t="n">
        <v>2016</v>
      </c>
      <c r="G6" s="7" t="n">
        <v>2017</v>
      </c>
      <c r="H6" s="7" t="n">
        <v>2018</v>
      </c>
      <c r="I6" s="9" t="n">
        <v>2019</v>
      </c>
      <c r="J6" s="9"/>
      <c r="K6" s="9"/>
      <c r="L6" s="9" t="n">
        <v>2020</v>
      </c>
      <c r="M6" s="9"/>
      <c r="N6" s="9"/>
      <c r="O6" s="7" t="n">
        <v>2021</v>
      </c>
      <c r="P6" s="7"/>
      <c r="Q6" s="7"/>
      <c r="R6" s="9" t="n">
        <v>2022</v>
      </c>
      <c r="S6" s="9"/>
      <c r="T6" s="9"/>
      <c r="U6" s="9" t="n">
        <v>2023</v>
      </c>
      <c r="V6" s="9"/>
      <c r="W6" s="9"/>
      <c r="X6" s="7" t="n">
        <v>2024</v>
      </c>
      <c r="Y6" s="7"/>
      <c r="Z6" s="7"/>
    </row>
    <row r="7" customFormat="false" ht="33.75" hidden="false" customHeight="true" outlineLevel="0" collapsed="false">
      <c r="A7" s="6"/>
      <c r="B7" s="7"/>
      <c r="C7" s="7"/>
      <c r="D7" s="8"/>
      <c r="E7" s="8"/>
      <c r="F7" s="7"/>
      <c r="G7" s="7"/>
      <c r="H7" s="7"/>
      <c r="I7" s="10" t="s">
        <v>8</v>
      </c>
      <c r="J7" s="10" t="s">
        <v>9</v>
      </c>
      <c r="K7" s="11" t="s">
        <v>10</v>
      </c>
      <c r="L7" s="10" t="s">
        <v>8</v>
      </c>
      <c r="M7" s="10" t="s">
        <v>9</v>
      </c>
      <c r="N7" s="11" t="s">
        <v>10</v>
      </c>
      <c r="O7" s="10" t="s">
        <v>8</v>
      </c>
      <c r="P7" s="10" t="s">
        <v>9</v>
      </c>
      <c r="Q7" s="11" t="s">
        <v>10</v>
      </c>
      <c r="R7" s="10" t="s">
        <v>8</v>
      </c>
      <c r="S7" s="10" t="s">
        <v>9</v>
      </c>
      <c r="T7" s="10" t="s">
        <v>10</v>
      </c>
      <c r="U7" s="10" t="s">
        <v>8</v>
      </c>
      <c r="V7" s="10" t="s">
        <v>9</v>
      </c>
      <c r="W7" s="10" t="s">
        <v>10</v>
      </c>
      <c r="X7" s="10" t="s">
        <v>8</v>
      </c>
      <c r="Y7" s="10" t="s">
        <v>9</v>
      </c>
      <c r="Z7" s="10" t="s">
        <v>10</v>
      </c>
    </row>
    <row r="8" customFormat="false" ht="15.75" hidden="false" customHeight="true" outlineLevel="0" collapsed="false">
      <c r="A8" s="12" t="s">
        <v>11</v>
      </c>
      <c r="B8" s="12"/>
      <c r="C8" s="6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5" hidden="false" customHeight="true" outlineLevel="0" collapsed="false">
      <c r="A9" s="6" t="n">
        <v>1</v>
      </c>
      <c r="B9" s="14" t="s">
        <v>12</v>
      </c>
      <c r="C9" s="6" t="s">
        <v>13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3"/>
      <c r="O9" s="13"/>
      <c r="P9" s="13"/>
      <c r="Q9" s="13"/>
      <c r="R9" s="15"/>
      <c r="S9" s="15"/>
      <c r="T9" s="15"/>
      <c r="U9" s="15"/>
      <c r="V9" s="15"/>
      <c r="W9" s="13"/>
      <c r="X9" s="13"/>
      <c r="Y9" s="13"/>
      <c r="Z9" s="13"/>
    </row>
    <row r="10" customFormat="false" ht="15" hidden="false" customHeight="false" outlineLevel="0" collapsed="false">
      <c r="A10" s="6"/>
      <c r="B10" s="14"/>
      <c r="C10" s="6" t="s">
        <v>14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3"/>
      <c r="O10" s="13"/>
      <c r="P10" s="13"/>
      <c r="Q10" s="13"/>
      <c r="R10" s="15"/>
      <c r="S10" s="15"/>
      <c r="T10" s="15"/>
      <c r="U10" s="15"/>
      <c r="V10" s="15"/>
      <c r="W10" s="13"/>
      <c r="X10" s="13"/>
      <c r="Y10" s="13"/>
      <c r="Z10" s="13"/>
    </row>
    <row r="11" customFormat="false" ht="24" hidden="false" customHeight="true" outlineLevel="0" collapsed="false">
      <c r="A11" s="6" t="n">
        <v>2</v>
      </c>
      <c r="B11" s="16" t="s">
        <v>15</v>
      </c>
      <c r="C11" s="17" t="s">
        <v>16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3"/>
      <c r="O11" s="13"/>
      <c r="P11" s="13"/>
      <c r="Q11" s="13"/>
      <c r="R11" s="15"/>
      <c r="S11" s="15"/>
      <c r="T11" s="15"/>
      <c r="U11" s="15"/>
      <c r="V11" s="15"/>
      <c r="W11" s="13"/>
      <c r="X11" s="13"/>
      <c r="Y11" s="13"/>
      <c r="Z11" s="13"/>
    </row>
    <row r="12" customFormat="false" ht="15" hidden="false" customHeight="true" outlineLevel="0" collapsed="false">
      <c r="A12" s="6" t="n">
        <v>3</v>
      </c>
      <c r="B12" s="14" t="s">
        <v>17</v>
      </c>
      <c r="C12" s="6" t="s">
        <v>13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3"/>
      <c r="O12" s="13"/>
      <c r="P12" s="13"/>
      <c r="Q12" s="13"/>
      <c r="R12" s="15"/>
      <c r="S12" s="15"/>
      <c r="T12" s="15"/>
      <c r="U12" s="15"/>
      <c r="V12" s="15"/>
      <c r="W12" s="13"/>
      <c r="X12" s="13"/>
      <c r="Y12" s="13"/>
      <c r="Z12" s="13"/>
    </row>
    <row r="13" customFormat="false" ht="15" hidden="false" customHeight="false" outlineLevel="0" collapsed="false">
      <c r="A13" s="6"/>
      <c r="B13" s="14"/>
      <c r="C13" s="6" t="s">
        <v>14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3"/>
      <c r="O13" s="13"/>
      <c r="P13" s="13"/>
      <c r="Q13" s="13"/>
      <c r="R13" s="15"/>
      <c r="S13" s="15"/>
      <c r="T13" s="15"/>
      <c r="U13" s="15"/>
      <c r="V13" s="15"/>
      <c r="W13" s="13"/>
      <c r="X13" s="13"/>
      <c r="Y13" s="13"/>
      <c r="Z13" s="13"/>
    </row>
    <row r="14" customFormat="false" ht="20.25" hidden="false" customHeight="true" outlineLevel="0" collapsed="false">
      <c r="A14" s="6" t="n">
        <v>4</v>
      </c>
      <c r="B14" s="14" t="s">
        <v>18</v>
      </c>
      <c r="C14" s="6" t="s">
        <v>19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3"/>
      <c r="O14" s="13"/>
      <c r="P14" s="13"/>
      <c r="Q14" s="13"/>
      <c r="R14" s="15"/>
      <c r="S14" s="15"/>
      <c r="T14" s="15"/>
      <c r="U14" s="15"/>
      <c r="V14" s="15"/>
      <c r="W14" s="13"/>
      <c r="X14" s="13"/>
      <c r="Y14" s="13"/>
      <c r="Z14" s="13"/>
    </row>
    <row r="15" customFormat="false" ht="15" hidden="false" customHeight="true" outlineLevel="0" collapsed="false">
      <c r="A15" s="6" t="n">
        <v>5</v>
      </c>
      <c r="B15" s="14" t="s">
        <v>20</v>
      </c>
      <c r="C15" s="6" t="s">
        <v>13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5"/>
      <c r="S15" s="15"/>
      <c r="T15" s="15"/>
      <c r="U15" s="15"/>
      <c r="V15" s="15"/>
      <c r="W15" s="13"/>
      <c r="X15" s="13"/>
      <c r="Y15" s="13"/>
      <c r="Z15" s="13"/>
    </row>
    <row r="16" customFormat="false" ht="15" hidden="false" customHeight="false" outlineLevel="0" collapsed="false">
      <c r="A16" s="6"/>
      <c r="B16" s="14"/>
      <c r="C16" s="6" t="s">
        <v>14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3"/>
      <c r="O16" s="13"/>
      <c r="P16" s="13"/>
      <c r="Q16" s="13"/>
      <c r="R16" s="15"/>
      <c r="S16" s="15"/>
      <c r="T16" s="15"/>
      <c r="U16" s="15"/>
      <c r="V16" s="15"/>
      <c r="W16" s="13"/>
      <c r="X16" s="13"/>
      <c r="Y16" s="13"/>
      <c r="Z16" s="13"/>
    </row>
    <row r="17" customFormat="false" ht="20.25" hidden="false" customHeight="true" outlineLevel="0" collapsed="false">
      <c r="A17" s="6" t="n">
        <v>6</v>
      </c>
      <c r="B17" s="14" t="s">
        <v>21</v>
      </c>
      <c r="C17" s="6" t="s">
        <v>19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3"/>
      <c r="O17" s="13"/>
      <c r="P17" s="13"/>
      <c r="Q17" s="13"/>
      <c r="R17" s="15"/>
      <c r="S17" s="15"/>
      <c r="T17" s="15"/>
      <c r="U17" s="15"/>
      <c r="V17" s="15"/>
      <c r="W17" s="13"/>
      <c r="X17" s="13"/>
      <c r="Y17" s="13"/>
      <c r="Z17" s="13"/>
    </row>
    <row r="18" customFormat="false" ht="15" hidden="false" customHeight="true" outlineLevel="0" collapsed="false">
      <c r="A18" s="6" t="n">
        <v>7</v>
      </c>
      <c r="B18" s="14" t="s">
        <v>22</v>
      </c>
      <c r="C18" s="6" t="s">
        <v>13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3"/>
      <c r="O18" s="13"/>
      <c r="P18" s="13"/>
      <c r="Q18" s="13"/>
      <c r="R18" s="15"/>
      <c r="S18" s="15"/>
      <c r="T18" s="15"/>
      <c r="U18" s="15"/>
      <c r="V18" s="15"/>
      <c r="W18" s="13"/>
      <c r="X18" s="13"/>
      <c r="Y18" s="13"/>
      <c r="Z18" s="13"/>
    </row>
    <row r="19" customFormat="false" ht="15" hidden="false" customHeight="false" outlineLevel="0" collapsed="false">
      <c r="A19" s="6"/>
      <c r="B19" s="14"/>
      <c r="C19" s="6" t="s">
        <v>14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3"/>
      <c r="O19" s="13"/>
      <c r="P19" s="13"/>
      <c r="Q19" s="13"/>
      <c r="R19" s="15"/>
      <c r="S19" s="15"/>
      <c r="T19" s="15"/>
      <c r="U19" s="15"/>
      <c r="V19" s="15"/>
      <c r="W19" s="13"/>
      <c r="X19" s="13"/>
      <c r="Y19" s="13"/>
      <c r="Z19" s="13"/>
    </row>
    <row r="20" customFormat="false" ht="21" hidden="false" customHeight="true" outlineLevel="0" collapsed="false">
      <c r="A20" s="6" t="n">
        <v>8</v>
      </c>
      <c r="B20" s="14" t="s">
        <v>23</v>
      </c>
      <c r="C20" s="6" t="s">
        <v>19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3"/>
      <c r="O20" s="13"/>
      <c r="P20" s="13"/>
      <c r="Q20" s="13"/>
      <c r="R20" s="15"/>
      <c r="S20" s="15"/>
      <c r="T20" s="15"/>
      <c r="U20" s="15"/>
      <c r="V20" s="15"/>
      <c r="W20" s="13"/>
      <c r="X20" s="13"/>
      <c r="Y20" s="13"/>
      <c r="Z20" s="13"/>
    </row>
    <row r="21" customFormat="false" ht="15" hidden="false" customHeight="true" outlineLevel="0" collapsed="false">
      <c r="A21" s="6" t="n">
        <v>9</v>
      </c>
      <c r="B21" s="14" t="s">
        <v>24</v>
      </c>
      <c r="C21" s="6" t="s">
        <v>13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3"/>
      <c r="O21" s="13"/>
      <c r="P21" s="13"/>
      <c r="Q21" s="13"/>
      <c r="R21" s="15"/>
      <c r="S21" s="15"/>
      <c r="T21" s="15"/>
      <c r="U21" s="15"/>
      <c r="V21" s="15"/>
      <c r="W21" s="13"/>
      <c r="X21" s="13"/>
      <c r="Y21" s="13"/>
      <c r="Z21" s="13"/>
    </row>
    <row r="22" customFormat="false" ht="15" hidden="false" customHeight="false" outlineLevel="0" collapsed="false">
      <c r="A22" s="6"/>
      <c r="B22" s="14"/>
      <c r="C22" s="6" t="s">
        <v>14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18.75" hidden="false" customHeight="true" outlineLevel="0" collapsed="false">
      <c r="A23" s="6" t="n">
        <v>10</v>
      </c>
      <c r="B23" s="14" t="s">
        <v>25</v>
      </c>
      <c r="C23" s="6" t="s">
        <v>26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</row>
    <row r="24" customFormat="false" ht="18.75" hidden="false" customHeight="true" outlineLevel="0" collapsed="false">
      <c r="A24" s="18" t="s">
        <v>27</v>
      </c>
      <c r="B24" s="18"/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</row>
    <row r="25" customFormat="false" ht="16.5" hidden="false" customHeight="true" outlineLevel="0" collapsed="false">
      <c r="A25" s="6" t="n">
        <v>11</v>
      </c>
      <c r="B25" s="14" t="s">
        <v>28</v>
      </c>
      <c r="C25" s="6" t="s">
        <v>29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</row>
    <row r="26" customFormat="false" ht="19.5" hidden="false" customHeight="true" outlineLevel="0" collapsed="false">
      <c r="A26" s="6"/>
      <c r="B26" s="14"/>
      <c r="C26" s="6" t="s">
        <v>14</v>
      </c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</row>
    <row r="27" customFormat="false" ht="33" hidden="false" customHeight="true" outlineLevel="0" collapsed="false">
      <c r="A27" s="6" t="n">
        <v>12</v>
      </c>
      <c r="B27" s="14" t="s">
        <v>30</v>
      </c>
      <c r="C27" s="6" t="s">
        <v>29</v>
      </c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33.75" hidden="false" customHeight="true" outlineLevel="0" collapsed="false">
      <c r="A28" s="19" t="n">
        <v>13</v>
      </c>
      <c r="B28" s="20" t="s">
        <v>31</v>
      </c>
      <c r="C28" s="6" t="s">
        <v>29</v>
      </c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</row>
    <row r="29" customFormat="false" ht="21.75" hidden="false" customHeight="true" outlineLevel="0" collapsed="false">
      <c r="A29" s="6" t="n">
        <v>14</v>
      </c>
      <c r="B29" s="14" t="s">
        <v>32</v>
      </c>
      <c r="C29" s="6" t="s">
        <v>33</v>
      </c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33.75" hidden="false" customHeight="true" outlineLevel="0" collapsed="false">
      <c r="A30" s="6" t="n">
        <v>15</v>
      </c>
      <c r="B30" s="14" t="s">
        <v>34</v>
      </c>
      <c r="C30" s="6" t="s">
        <v>35</v>
      </c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9.5" hidden="false" customHeight="true" outlineLevel="0" collapsed="false">
      <c r="A31" s="6" t="n">
        <v>16</v>
      </c>
      <c r="B31" s="14" t="s">
        <v>36</v>
      </c>
      <c r="C31" s="6" t="s">
        <v>37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2" customFormat="false" ht="18" hidden="false" customHeight="true" outlineLevel="0" collapsed="false">
      <c r="A32" s="6" t="n">
        <v>17</v>
      </c>
      <c r="B32" s="14" t="s">
        <v>38</v>
      </c>
      <c r="C32" s="6" t="s">
        <v>29</v>
      </c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</row>
    <row r="33" customFormat="false" ht="18" hidden="false" customHeight="true" outlineLevel="0" collapsed="false">
      <c r="A33" s="6"/>
      <c r="B33" s="21" t="s">
        <v>39</v>
      </c>
      <c r="C33" s="22" t="s">
        <v>29</v>
      </c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</row>
    <row r="34" customFormat="false" ht="36" hidden="false" customHeight="true" outlineLevel="0" collapsed="false">
      <c r="A34" s="6" t="n">
        <v>18</v>
      </c>
      <c r="B34" s="14" t="s">
        <v>40</v>
      </c>
      <c r="C34" s="6" t="s">
        <v>35</v>
      </c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</row>
    <row r="35" customFormat="false" ht="33" hidden="false" customHeight="true" outlineLevel="0" collapsed="false">
      <c r="A35" s="6" t="n">
        <v>19</v>
      </c>
      <c r="B35" s="14" t="s">
        <v>41</v>
      </c>
      <c r="C35" s="6" t="s">
        <v>29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</row>
    <row r="36" customFormat="false" ht="19.5" hidden="false" customHeight="true" outlineLevel="0" collapsed="false">
      <c r="A36" s="6" t="n">
        <v>20</v>
      </c>
      <c r="B36" s="16" t="s">
        <v>42</v>
      </c>
      <c r="C36" s="17" t="s">
        <v>29</v>
      </c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37" customFormat="false" ht="35.25" hidden="false" customHeight="true" outlineLevel="0" collapsed="false">
      <c r="A37" s="6" t="n">
        <v>21</v>
      </c>
      <c r="B37" s="14" t="s">
        <v>43</v>
      </c>
      <c r="C37" s="6" t="s">
        <v>29</v>
      </c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</row>
    <row r="38" customFormat="false" ht="33.75" hidden="false" customHeight="true" outlineLevel="0" collapsed="false">
      <c r="A38" s="23" t="n">
        <v>22</v>
      </c>
      <c r="B38" s="24" t="s">
        <v>44</v>
      </c>
      <c r="C38" s="25" t="s">
        <v>35</v>
      </c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</row>
    <row r="39" customFormat="false" ht="45.75" hidden="false" customHeight="true" outlineLevel="0" collapsed="false">
      <c r="A39" s="6" t="n">
        <v>23</v>
      </c>
      <c r="B39" s="14" t="s">
        <v>45</v>
      </c>
      <c r="C39" s="6" t="s">
        <v>35</v>
      </c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</row>
    <row r="40" customFormat="false" ht="60" hidden="false" customHeight="false" outlineLevel="0" collapsed="false">
      <c r="A40" s="26" t="n">
        <v>24</v>
      </c>
      <c r="B40" s="27" t="s">
        <v>46</v>
      </c>
      <c r="C40" s="26" t="s">
        <v>35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</row>
    <row r="41" customFormat="false" ht="31.5" hidden="false" customHeight="true" outlineLevel="0" collapsed="false">
      <c r="A41" s="18" t="s">
        <v>47</v>
      </c>
      <c r="B41" s="18"/>
      <c r="C41" s="6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</row>
    <row r="42" customFormat="false" ht="45.75" hidden="false" customHeight="true" outlineLevel="0" collapsed="false">
      <c r="A42" s="28" t="n">
        <v>25</v>
      </c>
      <c r="B42" s="14" t="s">
        <v>48</v>
      </c>
      <c r="C42" s="6" t="s">
        <v>49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</row>
    <row r="43" customFormat="false" ht="45.75" hidden="false" customHeight="true" outlineLevel="0" collapsed="false">
      <c r="A43" s="28"/>
      <c r="B43" s="21" t="s">
        <v>50</v>
      </c>
      <c r="C43" s="22" t="s">
        <v>49</v>
      </c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  <row r="44" customFormat="false" ht="45" hidden="false" customHeight="false" outlineLevel="0" collapsed="false">
      <c r="A44" s="29" t="n">
        <v>26</v>
      </c>
      <c r="B44" s="14" t="s">
        <v>51</v>
      </c>
      <c r="C44" s="6" t="s">
        <v>29</v>
      </c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20.25" hidden="false" customHeight="true" outlineLevel="0" collapsed="false">
      <c r="A45" s="29" t="n">
        <v>27</v>
      </c>
      <c r="B45" s="30" t="s">
        <v>52</v>
      </c>
      <c r="C45" s="31" t="s">
        <v>53</v>
      </c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28.5" hidden="false" customHeight="true" outlineLevel="0" collapsed="false">
      <c r="A46" s="29"/>
      <c r="B46" s="30"/>
      <c r="C46" s="6" t="s">
        <v>14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8.75" hidden="false" customHeight="true" outlineLevel="0" collapsed="false">
      <c r="A47" s="32" t="s">
        <v>54</v>
      </c>
      <c r="B47" s="32"/>
      <c r="C47" s="6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21" hidden="false" customHeight="true" outlineLevel="0" collapsed="false">
      <c r="A48" s="6" t="n">
        <v>28</v>
      </c>
      <c r="B48" s="14" t="s">
        <v>55</v>
      </c>
      <c r="C48" s="6" t="s">
        <v>53</v>
      </c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24" hidden="false" customHeight="true" outlineLevel="0" collapsed="false">
      <c r="A49" s="6" t="n">
        <v>29</v>
      </c>
      <c r="B49" s="16" t="s">
        <v>56</v>
      </c>
      <c r="C49" s="17" t="s">
        <v>57</v>
      </c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21.75" hidden="false" customHeight="true" outlineLevel="0" collapsed="false">
      <c r="A50" s="6" t="n">
        <v>30</v>
      </c>
      <c r="B50" s="33" t="s">
        <v>58</v>
      </c>
      <c r="C50" s="34" t="s">
        <v>59</v>
      </c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8.75" hidden="false" customHeight="true" outlineLevel="0" collapsed="false">
      <c r="A51" s="6" t="n">
        <v>31</v>
      </c>
      <c r="B51" s="14" t="s">
        <v>60</v>
      </c>
      <c r="C51" s="6" t="s">
        <v>53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8" hidden="false" customHeight="true" outlineLevel="0" collapsed="false">
      <c r="A52" s="6"/>
      <c r="B52" s="14"/>
      <c r="C52" s="6" t="s">
        <v>14</v>
      </c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21.75" hidden="false" customHeight="true" outlineLevel="0" collapsed="false">
      <c r="A53" s="6" t="n">
        <v>32</v>
      </c>
      <c r="B53" s="16" t="s">
        <v>61</v>
      </c>
      <c r="C53" s="17" t="s">
        <v>53</v>
      </c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36.75" hidden="false" customHeight="true" outlineLevel="0" collapsed="false">
      <c r="A54" s="6" t="n">
        <v>33</v>
      </c>
      <c r="B54" s="35" t="s">
        <v>62</v>
      </c>
      <c r="C54" s="36" t="s">
        <v>53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customFormat="false" ht="39.75" hidden="false" customHeight="true" outlineLevel="0" collapsed="false">
      <c r="A55" s="6" t="n">
        <v>34</v>
      </c>
      <c r="B55" s="16" t="s">
        <v>63</v>
      </c>
      <c r="C55" s="17" t="s">
        <v>64</v>
      </c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36" hidden="false" customHeight="true" outlineLevel="0" collapsed="false">
      <c r="A56" s="6" t="n">
        <v>35</v>
      </c>
      <c r="B56" s="35" t="s">
        <v>65</v>
      </c>
      <c r="C56" s="36" t="s">
        <v>66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</row>
    <row r="57" customFormat="false" ht="23.25" hidden="false" customHeight="true" outlineLevel="0" collapsed="false">
      <c r="A57" s="6" t="n">
        <v>36</v>
      </c>
      <c r="B57" s="14" t="s">
        <v>67</v>
      </c>
      <c r="C57" s="6" t="s">
        <v>64</v>
      </c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B57" s="37"/>
    </row>
    <row r="58" customFormat="false" ht="20.25" hidden="false" customHeight="true" outlineLevel="0" collapsed="false">
      <c r="A58" s="6"/>
      <c r="B58" s="14"/>
      <c r="C58" s="6" t="s">
        <v>14</v>
      </c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B58" s="37"/>
    </row>
    <row r="59" customFormat="false" ht="17.25" hidden="false" customHeight="true" outlineLevel="0" collapsed="false">
      <c r="A59" s="12" t="s">
        <v>68</v>
      </c>
      <c r="B59" s="12"/>
      <c r="C59" s="6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</row>
    <row r="60" customFormat="false" ht="18.75" hidden="false" customHeight="true" outlineLevel="0" collapsed="false">
      <c r="A60" s="6" t="n">
        <v>37</v>
      </c>
      <c r="B60" s="14" t="s">
        <v>69</v>
      </c>
      <c r="C60" s="6" t="s">
        <v>70</v>
      </c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</row>
    <row r="61" customFormat="false" ht="30.75" hidden="false" customHeight="true" outlineLevel="0" collapsed="false">
      <c r="A61" s="6"/>
      <c r="B61" s="14"/>
      <c r="C61" s="38" t="s">
        <v>71</v>
      </c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</row>
    <row r="62" customFormat="false" ht="18.75" hidden="false" customHeight="true" outlineLevel="0" collapsed="false">
      <c r="A62" s="6" t="n">
        <v>38</v>
      </c>
      <c r="B62" s="35" t="s">
        <v>72</v>
      </c>
      <c r="C62" s="36" t="s">
        <v>35</v>
      </c>
      <c r="D62" s="39" t="s">
        <v>73</v>
      </c>
      <c r="E62" s="39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</row>
    <row r="63" customFormat="false" ht="18.75" hidden="false" customHeight="true" outlineLevel="0" collapsed="false">
      <c r="A63" s="6" t="n">
        <v>39</v>
      </c>
      <c r="B63" s="35" t="s">
        <v>74</v>
      </c>
      <c r="C63" s="36" t="s">
        <v>35</v>
      </c>
      <c r="D63" s="39"/>
      <c r="E63" s="39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customFormat="false" ht="18.75" hidden="false" customHeight="true" outlineLevel="0" collapsed="false">
      <c r="A64" s="6" t="n">
        <v>40</v>
      </c>
      <c r="B64" s="14" t="s">
        <v>75</v>
      </c>
      <c r="C64" s="6" t="s">
        <v>70</v>
      </c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B64" s="37"/>
    </row>
    <row r="65" customFormat="false" ht="30.75" hidden="false" customHeight="true" outlineLevel="0" collapsed="false">
      <c r="A65" s="6"/>
      <c r="B65" s="14"/>
      <c r="C65" s="38" t="s">
        <v>76</v>
      </c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B65" s="37"/>
    </row>
    <row r="66" customFormat="false" ht="17.25" hidden="false" customHeight="true" outlineLevel="0" collapsed="false">
      <c r="A66" s="12" t="s">
        <v>77</v>
      </c>
      <c r="B66" s="12"/>
      <c r="C66" s="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</row>
    <row r="67" customFormat="false" ht="24" hidden="false" customHeight="true" outlineLevel="0" collapsed="false">
      <c r="A67" s="6" t="n">
        <v>41</v>
      </c>
      <c r="B67" s="14" t="s">
        <v>78</v>
      </c>
      <c r="C67" s="6" t="s">
        <v>70</v>
      </c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</row>
    <row r="68" customFormat="false" ht="30.75" hidden="false" customHeight="true" outlineLevel="0" collapsed="false">
      <c r="A68" s="6"/>
      <c r="B68" s="14"/>
      <c r="C68" s="6" t="s">
        <v>14</v>
      </c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</row>
    <row r="69" customFormat="false" ht="20.25" hidden="false" customHeight="true" outlineLevel="0" collapsed="false">
      <c r="A69" s="6"/>
      <c r="B69" s="40" t="s">
        <v>79</v>
      </c>
      <c r="C69" s="6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</row>
    <row r="70" customFormat="false" ht="20.25" hidden="false" customHeight="true" outlineLevel="0" collapsed="false">
      <c r="A70" s="6"/>
      <c r="B70" s="14" t="s">
        <v>80</v>
      </c>
      <c r="C70" s="6" t="s">
        <v>70</v>
      </c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</row>
    <row r="71" customFormat="false" ht="20.25" hidden="false" customHeight="true" outlineLevel="0" collapsed="false">
      <c r="A71" s="6"/>
      <c r="B71" s="14"/>
      <c r="C71" s="6" t="s">
        <v>14</v>
      </c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</row>
    <row r="72" customFormat="false" ht="20.25" hidden="false" customHeight="true" outlineLevel="0" collapsed="false">
      <c r="A72" s="6"/>
      <c r="B72" s="14" t="s">
        <v>81</v>
      </c>
      <c r="C72" s="6" t="s">
        <v>70</v>
      </c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</row>
    <row r="73" customFormat="false" ht="20.25" hidden="false" customHeight="true" outlineLevel="0" collapsed="false">
      <c r="A73" s="6"/>
      <c r="B73" s="14"/>
      <c r="C73" s="6" t="s">
        <v>14</v>
      </c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</row>
    <row r="74" customFormat="false" ht="18.75" hidden="false" customHeight="true" outlineLevel="0" collapsed="false">
      <c r="A74" s="6"/>
      <c r="B74" s="14" t="s">
        <v>82</v>
      </c>
      <c r="C74" s="6" t="s">
        <v>70</v>
      </c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</row>
    <row r="75" customFormat="false" ht="20.25" hidden="false" customHeight="true" outlineLevel="0" collapsed="false">
      <c r="A75" s="6"/>
      <c r="B75" s="14"/>
      <c r="C75" s="6" t="s">
        <v>14</v>
      </c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</row>
    <row r="76" customFormat="false" ht="20.25" hidden="false" customHeight="true" outlineLevel="0" collapsed="false">
      <c r="A76" s="6"/>
      <c r="B76" s="14" t="s">
        <v>83</v>
      </c>
      <c r="C76" s="6" t="s">
        <v>70</v>
      </c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</row>
    <row r="77" customFormat="false" ht="20.25" hidden="false" customHeight="true" outlineLevel="0" collapsed="false">
      <c r="A77" s="6"/>
      <c r="B77" s="14"/>
      <c r="C77" s="6" t="s">
        <v>14</v>
      </c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</row>
    <row r="78" customFormat="false" ht="56.25" hidden="false" customHeight="true" outlineLevel="0" collapsed="false">
      <c r="A78" s="41" t="n">
        <v>42</v>
      </c>
      <c r="B78" s="42" t="s">
        <v>84</v>
      </c>
      <c r="C78" s="36" t="s">
        <v>85</v>
      </c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</row>
    <row r="79" customFormat="false" ht="16.5" hidden="false" customHeight="true" outlineLevel="0" collapsed="false">
      <c r="A79" s="6" t="n">
        <v>43</v>
      </c>
      <c r="B79" s="14" t="s">
        <v>86</v>
      </c>
      <c r="C79" s="6" t="s">
        <v>87</v>
      </c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</row>
    <row r="80" customFormat="false" ht="16.5" hidden="false" customHeight="true" outlineLevel="0" collapsed="false">
      <c r="A80" s="6"/>
      <c r="B80" s="14"/>
      <c r="C80" s="6" t="s">
        <v>14</v>
      </c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</row>
    <row r="81" customFormat="false" ht="18" hidden="false" customHeight="true" outlineLevel="0" collapsed="false">
      <c r="A81" s="12" t="s">
        <v>88</v>
      </c>
      <c r="B81" s="12"/>
      <c r="C81" s="38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</row>
    <row r="82" customFormat="false" ht="34.5" hidden="false" customHeight="true" outlineLevel="0" collapsed="false">
      <c r="A82" s="23" t="n">
        <v>44</v>
      </c>
      <c r="B82" s="43" t="s">
        <v>89</v>
      </c>
      <c r="C82" s="6" t="s">
        <v>53</v>
      </c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34.5" hidden="false" customHeight="true" outlineLevel="0" collapsed="false">
      <c r="A83" s="6" t="n">
        <v>45</v>
      </c>
      <c r="B83" s="14" t="s">
        <v>90</v>
      </c>
      <c r="C83" s="6" t="s">
        <v>91</v>
      </c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34.5" hidden="false" customHeight="true" outlineLevel="0" collapsed="false">
      <c r="A84" s="26" t="n">
        <v>46</v>
      </c>
      <c r="B84" s="27" t="s">
        <v>92</v>
      </c>
      <c r="C84" s="6" t="s">
        <v>57</v>
      </c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30.75" hidden="false" customHeight="true" outlineLevel="0" collapsed="false">
      <c r="A85" s="6" t="n">
        <v>47</v>
      </c>
      <c r="B85" s="15" t="s">
        <v>93</v>
      </c>
      <c r="C85" s="4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9.5" hidden="false" customHeight="true" outlineLevel="0" collapsed="false">
      <c r="A86" s="6"/>
      <c r="B86" s="14" t="s">
        <v>94</v>
      </c>
      <c r="C86" s="6" t="s">
        <v>95</v>
      </c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20.25" hidden="false" customHeight="true" outlineLevel="0" collapsed="false">
      <c r="A87" s="6"/>
      <c r="B87" s="35" t="s">
        <v>96</v>
      </c>
      <c r="C87" s="36" t="s">
        <v>95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20.25" hidden="false" customHeight="true" outlineLevel="0" collapsed="false">
      <c r="A88" s="6"/>
      <c r="B88" s="35" t="s">
        <v>97</v>
      </c>
      <c r="C88" s="36" t="s">
        <v>95</v>
      </c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20.25" hidden="false" customHeight="true" outlineLevel="0" collapsed="false">
      <c r="A89" s="6"/>
      <c r="B89" s="14" t="s">
        <v>98</v>
      </c>
      <c r="C89" s="6" t="s">
        <v>95</v>
      </c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20.25" hidden="false" customHeight="true" outlineLevel="0" collapsed="false">
      <c r="A90" s="6"/>
      <c r="B90" s="14" t="s">
        <v>99</v>
      </c>
      <c r="C90" s="6" t="s">
        <v>95</v>
      </c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20.25" hidden="false" customHeight="true" outlineLevel="0" collapsed="false">
      <c r="A91" s="6"/>
      <c r="B91" s="45" t="s">
        <v>100</v>
      </c>
      <c r="C91" s="6" t="s">
        <v>95</v>
      </c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20.25" hidden="false" customHeight="true" outlineLevel="0" collapsed="false">
      <c r="A92" s="6"/>
      <c r="B92" s="14" t="s">
        <v>101</v>
      </c>
      <c r="C92" s="6" t="s">
        <v>95</v>
      </c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20.25" hidden="false" customHeight="true" outlineLevel="0" collapsed="false">
      <c r="A93" s="6"/>
      <c r="B93" s="14" t="s">
        <v>102</v>
      </c>
      <c r="C93" s="6" t="s">
        <v>95</v>
      </c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20.25" hidden="false" customHeight="true" outlineLevel="0" collapsed="false">
      <c r="A94" s="6"/>
      <c r="B94" s="14" t="s">
        <v>103</v>
      </c>
      <c r="C94" s="6" t="s">
        <v>95</v>
      </c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20.25" hidden="false" customHeight="true" outlineLevel="0" collapsed="false">
      <c r="A95" s="6"/>
      <c r="B95" s="14" t="s">
        <v>104</v>
      </c>
      <c r="C95" s="6" t="s">
        <v>95</v>
      </c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20.25" hidden="false" customHeight="true" outlineLevel="0" collapsed="false">
      <c r="A96" s="6"/>
      <c r="B96" s="14" t="s">
        <v>105</v>
      </c>
      <c r="C96" s="6" t="s">
        <v>95</v>
      </c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20.25" hidden="false" customHeight="true" outlineLevel="0" collapsed="false">
      <c r="A97" s="6"/>
      <c r="B97" s="14" t="s">
        <v>106</v>
      </c>
      <c r="C97" s="6" t="s">
        <v>95</v>
      </c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20.25" hidden="false" customHeight="true" outlineLevel="0" collapsed="false">
      <c r="A98" s="6"/>
      <c r="B98" s="14" t="s">
        <v>107</v>
      </c>
      <c r="C98" s="6" t="s">
        <v>95</v>
      </c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33" hidden="false" customHeight="true" outlineLevel="0" collapsed="false">
      <c r="A99" s="32" t="s">
        <v>108</v>
      </c>
      <c r="B99" s="32"/>
      <c r="C99" s="6" t="s">
        <v>53</v>
      </c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30" hidden="false" customHeight="false" outlineLevel="0" collapsed="false">
      <c r="A100" s="46" t="n">
        <v>48</v>
      </c>
      <c r="B100" s="14" t="s">
        <v>109</v>
      </c>
      <c r="C100" s="6" t="s">
        <v>53</v>
      </c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15" hidden="false" customHeight="false" outlineLevel="0" collapsed="false">
      <c r="A101" s="46" t="n">
        <v>49</v>
      </c>
      <c r="B101" s="14" t="s">
        <v>110</v>
      </c>
      <c r="C101" s="6" t="s">
        <v>53</v>
      </c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45" hidden="false" customHeight="false" outlineLevel="0" collapsed="false">
      <c r="A102" s="6" t="n">
        <v>50</v>
      </c>
      <c r="B102" s="14" t="s">
        <v>111</v>
      </c>
      <c r="C102" s="6" t="s">
        <v>53</v>
      </c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5" hidden="false" customHeight="false" outlineLevel="0" collapsed="false">
      <c r="A103" s="6"/>
      <c r="B103" s="47" t="s">
        <v>112</v>
      </c>
      <c r="C103" s="6" t="s">
        <v>53</v>
      </c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5" hidden="false" customHeight="false" outlineLevel="0" collapsed="false">
      <c r="A104" s="6"/>
      <c r="B104" s="47" t="s">
        <v>113</v>
      </c>
      <c r="C104" s="6" t="s">
        <v>53</v>
      </c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5" hidden="false" customHeight="false" outlineLevel="0" collapsed="false">
      <c r="A105" s="6"/>
      <c r="B105" s="47" t="s">
        <v>114</v>
      </c>
      <c r="C105" s="6" t="s">
        <v>53</v>
      </c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5" hidden="false" customHeight="false" outlineLevel="0" collapsed="false">
      <c r="A106" s="6"/>
      <c r="B106" s="47" t="s">
        <v>115</v>
      </c>
      <c r="C106" s="6" t="s">
        <v>53</v>
      </c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5" hidden="false" customHeight="false" outlineLevel="0" collapsed="false">
      <c r="A107" s="6"/>
      <c r="B107" s="47" t="s">
        <v>116</v>
      </c>
      <c r="C107" s="6" t="s">
        <v>53</v>
      </c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5" hidden="false" customHeight="false" outlineLevel="0" collapsed="false">
      <c r="A108" s="6"/>
      <c r="B108" s="47" t="s">
        <v>117</v>
      </c>
      <c r="C108" s="6" t="s">
        <v>53</v>
      </c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30" hidden="false" customHeight="false" outlineLevel="0" collapsed="false">
      <c r="A109" s="6"/>
      <c r="B109" s="47" t="s">
        <v>118</v>
      </c>
      <c r="C109" s="6" t="s">
        <v>53</v>
      </c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5" hidden="false" customHeight="false" outlineLevel="0" collapsed="false">
      <c r="A110" s="6"/>
      <c r="B110" s="47" t="s">
        <v>119</v>
      </c>
      <c r="C110" s="6" t="s">
        <v>53</v>
      </c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5" hidden="false" customHeight="false" outlineLevel="0" collapsed="false">
      <c r="A111" s="6"/>
      <c r="B111" s="47" t="s">
        <v>120</v>
      </c>
      <c r="C111" s="6" t="s">
        <v>53</v>
      </c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5" hidden="false" customHeight="false" outlineLevel="0" collapsed="false">
      <c r="A112" s="46" t="n">
        <v>51</v>
      </c>
      <c r="B112" s="14" t="s">
        <v>121</v>
      </c>
      <c r="C112" s="6" t="s">
        <v>53</v>
      </c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5" hidden="false" customHeight="false" outlineLevel="0" collapsed="false">
      <c r="A113" s="23" t="n">
        <v>52</v>
      </c>
      <c r="B113" s="14" t="s">
        <v>122</v>
      </c>
      <c r="C113" s="6" t="s">
        <v>53</v>
      </c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45" hidden="false" customHeight="false" outlineLevel="0" collapsed="false">
      <c r="A114" s="6" t="n">
        <v>53</v>
      </c>
      <c r="B114" s="14" t="s">
        <v>123</v>
      </c>
      <c r="C114" s="6" t="s">
        <v>53</v>
      </c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5" hidden="false" customHeight="false" outlineLevel="0" collapsed="false">
      <c r="A115" s="6"/>
      <c r="B115" s="47" t="s">
        <v>124</v>
      </c>
      <c r="C115" s="6" t="s">
        <v>53</v>
      </c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5" hidden="false" customHeight="false" outlineLevel="0" collapsed="false">
      <c r="A116" s="6"/>
      <c r="B116" s="47" t="s">
        <v>125</v>
      </c>
      <c r="C116" s="6" t="s">
        <v>53</v>
      </c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30" hidden="false" customHeight="false" outlineLevel="0" collapsed="false">
      <c r="A117" s="6"/>
      <c r="B117" s="47" t="s">
        <v>126</v>
      </c>
      <c r="C117" s="6" t="s">
        <v>53</v>
      </c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5" hidden="false" customHeight="false" outlineLevel="0" collapsed="false">
      <c r="A118" s="6"/>
      <c r="B118" s="47" t="s">
        <v>127</v>
      </c>
      <c r="C118" s="6" t="s">
        <v>53</v>
      </c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5" hidden="false" customHeight="false" outlineLevel="0" collapsed="false">
      <c r="A119" s="6"/>
      <c r="B119" s="47" t="s">
        <v>128</v>
      </c>
      <c r="C119" s="6" t="s">
        <v>53</v>
      </c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5" hidden="false" customHeight="false" outlineLevel="0" collapsed="false">
      <c r="A120" s="6"/>
      <c r="B120" s="47" t="s">
        <v>129</v>
      </c>
      <c r="C120" s="6" t="s">
        <v>53</v>
      </c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5" hidden="false" customHeight="false" outlineLevel="0" collapsed="false">
      <c r="A121" s="6"/>
      <c r="B121" s="47" t="s">
        <v>130</v>
      </c>
      <c r="C121" s="6" t="s">
        <v>53</v>
      </c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  <row r="122" customFormat="false" ht="15" hidden="false" customHeight="false" outlineLevel="0" collapsed="false">
      <c r="A122" s="6"/>
      <c r="B122" s="47" t="s">
        <v>131</v>
      </c>
      <c r="C122" s="6" t="s">
        <v>53</v>
      </c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</row>
    <row r="123" customFormat="false" ht="15" hidden="false" customHeight="false" outlineLevel="0" collapsed="false">
      <c r="A123" s="6"/>
      <c r="B123" s="47" t="s">
        <v>132</v>
      </c>
      <c r="C123" s="6" t="s">
        <v>53</v>
      </c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</row>
    <row r="124" customFormat="false" ht="15" hidden="false" customHeight="false" outlineLevel="0" collapsed="false">
      <c r="A124" s="6"/>
      <c r="B124" s="47" t="s">
        <v>133</v>
      </c>
      <c r="C124" s="6" t="s">
        <v>53</v>
      </c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</row>
    <row r="125" customFormat="false" ht="15" hidden="false" customHeight="false" outlineLevel="0" collapsed="false">
      <c r="A125" s="6"/>
      <c r="B125" s="47" t="s">
        <v>134</v>
      </c>
      <c r="C125" s="6" t="s">
        <v>53</v>
      </c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</row>
    <row r="126" customFormat="false" ht="15" hidden="false" customHeight="false" outlineLevel="0" collapsed="false">
      <c r="A126" s="6"/>
      <c r="B126" s="47" t="s">
        <v>135</v>
      </c>
      <c r="C126" s="6" t="s">
        <v>53</v>
      </c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</row>
    <row r="127" customFormat="false" ht="18.75" hidden="false" customHeight="true" outlineLevel="0" collapsed="false">
      <c r="A127" s="6"/>
      <c r="B127" s="47" t="s">
        <v>136</v>
      </c>
      <c r="C127" s="6" t="s">
        <v>53</v>
      </c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</row>
    <row r="128" customFormat="false" ht="57" hidden="false" customHeight="true" outlineLevel="0" collapsed="false">
      <c r="A128" s="46" t="n">
        <v>54</v>
      </c>
      <c r="B128" s="14" t="s">
        <v>137</v>
      </c>
      <c r="C128" s="6" t="s">
        <v>53</v>
      </c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customFormat="false" ht="33" hidden="false" customHeight="true" outlineLevel="0" collapsed="false">
      <c r="A129" s="46" t="n">
        <v>55</v>
      </c>
      <c r="B129" s="14" t="s">
        <v>138</v>
      </c>
      <c r="C129" s="6" t="s">
        <v>53</v>
      </c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</row>
  </sheetData>
  <mergeCells count="62">
    <mergeCell ref="B1:Q1"/>
    <mergeCell ref="B2:Y2"/>
    <mergeCell ref="B3:Y3"/>
    <mergeCell ref="A5:A7"/>
    <mergeCell ref="B5:B7"/>
    <mergeCell ref="C5:C7"/>
    <mergeCell ref="I5:Z5"/>
    <mergeCell ref="D6:D7"/>
    <mergeCell ref="E6:E7"/>
    <mergeCell ref="F6:F7"/>
    <mergeCell ref="G6:G7"/>
    <mergeCell ref="H6:H7"/>
    <mergeCell ref="I6:K6"/>
    <mergeCell ref="L6:N6"/>
    <mergeCell ref="O6:Q6"/>
    <mergeCell ref="R6:T6"/>
    <mergeCell ref="U6:W6"/>
    <mergeCell ref="X6:Z6"/>
    <mergeCell ref="A8:B8"/>
    <mergeCell ref="A9:A10"/>
    <mergeCell ref="B9:B10"/>
    <mergeCell ref="A12:A13"/>
    <mergeCell ref="B12:B13"/>
    <mergeCell ref="A15:A16"/>
    <mergeCell ref="B15:B16"/>
    <mergeCell ref="A18:A19"/>
    <mergeCell ref="B18:B19"/>
    <mergeCell ref="A21:A22"/>
    <mergeCell ref="B21:B22"/>
    <mergeCell ref="A24:B24"/>
    <mergeCell ref="A25:A26"/>
    <mergeCell ref="B25:B26"/>
    <mergeCell ref="A41:B41"/>
    <mergeCell ref="A45:A46"/>
    <mergeCell ref="B45:B46"/>
    <mergeCell ref="A47:B47"/>
    <mergeCell ref="A51:A52"/>
    <mergeCell ref="B51:B52"/>
    <mergeCell ref="A57:A58"/>
    <mergeCell ref="B57:B58"/>
    <mergeCell ref="AB57:AB58"/>
    <mergeCell ref="A59:B59"/>
    <mergeCell ref="A60:A61"/>
    <mergeCell ref="B60:B61"/>
    <mergeCell ref="D62:E63"/>
    <mergeCell ref="A64:A65"/>
    <mergeCell ref="B64:B65"/>
    <mergeCell ref="AB64:AB65"/>
    <mergeCell ref="A66:B66"/>
    <mergeCell ref="A67:A77"/>
    <mergeCell ref="B67:B68"/>
    <mergeCell ref="B70:B71"/>
    <mergeCell ref="B72:B73"/>
    <mergeCell ref="B74:B75"/>
    <mergeCell ref="B76:B77"/>
    <mergeCell ref="A79:A80"/>
    <mergeCell ref="B79:B80"/>
    <mergeCell ref="A81:B81"/>
    <mergeCell ref="A85:A98"/>
    <mergeCell ref="A99:B99"/>
    <mergeCell ref="A102:A111"/>
    <mergeCell ref="A114:A12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W15" activeCellId="0" sqref="W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3" min="3" style="3" width="27.99"/>
    <col collapsed="false" customWidth="true" hidden="false" outlineLevel="0" max="4" min="4" style="2" width="12.14"/>
    <col collapsed="false" customWidth="true" hidden="false" outlineLevel="0" max="6" min="5" style="2" width="12.99"/>
    <col collapsed="false" customWidth="true" hidden="false" outlineLevel="0" max="7" min="7" style="2" width="13.85"/>
    <col collapsed="false" customWidth="true" hidden="false" outlineLevel="0" max="8" min="8" style="2" width="12.99"/>
    <col collapsed="false" customWidth="true" hidden="false" outlineLevel="0" max="9" min="9" style="2" width="14.56"/>
    <col collapsed="false" customWidth="true" hidden="false" outlineLevel="0" max="10" min="10" style="2" width="12.99"/>
    <col collapsed="false" customWidth="true" hidden="false" outlineLevel="0" max="11" min="11" style="2" width="13.99"/>
    <col collapsed="false" customWidth="true" hidden="false" outlineLevel="0" max="12" min="12" style="2" width="12.99"/>
    <col collapsed="false" customWidth="true" hidden="false" outlineLevel="0" max="13" min="13" style="2" width="14.28"/>
    <col collapsed="false" customWidth="true" hidden="false" outlineLevel="0" max="14" min="14" style="2" width="12.99"/>
    <col collapsed="false" customWidth="true" hidden="false" outlineLevel="0" max="15" min="15" style="2" width="15.7"/>
    <col collapsed="false" customWidth="true" hidden="false" outlineLevel="0" max="16" min="16" style="2" width="12.99"/>
    <col collapsed="false" customWidth="true" hidden="true" outlineLevel="0" max="17" min="17" style="2" width="9.99"/>
    <col collapsed="false" customWidth="true" hidden="true" outlineLevel="0" max="18" min="18" style="48" width="13.85"/>
    <col collapsed="false" customWidth="true" hidden="true" outlineLevel="0" max="19" min="19" style="48" width="11.13"/>
    <col collapsed="false" customWidth="false" hidden="false" outlineLevel="0" max="257" min="20" style="2" width="9.14"/>
  </cols>
  <sheetData>
    <row r="1" customFormat="false" ht="11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2.5" hidden="false" customHeight="true" outlineLevel="0" collapsed="false">
      <c r="B2" s="4" t="s">
        <v>13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1.5" hidden="false" customHeight="true" outlineLevel="0" collapsed="false">
      <c r="B3" s="5" t="s">
        <v>14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5" customFormat="false" ht="19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6</v>
      </c>
      <c r="G5" s="7" t="s">
        <v>7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" hidden="false" customHeight="true" outlineLevel="0" collapsed="false">
      <c r="A6" s="6"/>
      <c r="B6" s="7"/>
      <c r="C6" s="7"/>
      <c r="D6" s="7" t="n">
        <v>2017</v>
      </c>
      <c r="E6" s="7" t="n">
        <v>2018</v>
      </c>
      <c r="F6" s="7" t="n">
        <v>2019</v>
      </c>
      <c r="G6" s="7" t="n">
        <v>2020</v>
      </c>
      <c r="H6" s="7"/>
      <c r="I6" s="7" t="n">
        <v>2021</v>
      </c>
      <c r="J6" s="7"/>
      <c r="K6" s="7" t="n">
        <v>2022</v>
      </c>
      <c r="L6" s="7"/>
      <c r="M6" s="7" t="n">
        <v>2023</v>
      </c>
      <c r="N6" s="7"/>
      <c r="O6" s="7" t="n">
        <v>2024</v>
      </c>
      <c r="P6" s="7"/>
      <c r="Q6" s="7"/>
      <c r="R6" s="8" t="n">
        <v>2025</v>
      </c>
      <c r="S6" s="8"/>
    </row>
    <row r="7" customFormat="false" ht="24" hidden="false" customHeight="false" outlineLevel="0" collapsed="false">
      <c r="A7" s="6"/>
      <c r="B7" s="7"/>
      <c r="C7" s="7"/>
      <c r="D7" s="7"/>
      <c r="E7" s="7"/>
      <c r="F7" s="7"/>
      <c r="G7" s="10" t="s">
        <v>141</v>
      </c>
      <c r="H7" s="10" t="s">
        <v>142</v>
      </c>
      <c r="I7" s="10" t="s">
        <v>141</v>
      </c>
      <c r="J7" s="10" t="s">
        <v>142</v>
      </c>
      <c r="K7" s="10" t="s">
        <v>141</v>
      </c>
      <c r="L7" s="10" t="s">
        <v>142</v>
      </c>
      <c r="M7" s="10" t="s">
        <v>141</v>
      </c>
      <c r="N7" s="10" t="s">
        <v>142</v>
      </c>
      <c r="O7" s="10" t="s">
        <v>141</v>
      </c>
      <c r="P7" s="10" t="s">
        <v>142</v>
      </c>
      <c r="Q7" s="10" t="s">
        <v>143</v>
      </c>
      <c r="R7" s="8"/>
      <c r="S7" s="8"/>
    </row>
    <row r="8" customFormat="false" ht="33.75" hidden="false" customHeight="true" outlineLevel="0" collapsed="false">
      <c r="A8" s="6"/>
      <c r="B8" s="7"/>
      <c r="C8" s="7"/>
      <c r="D8" s="7"/>
      <c r="E8" s="7"/>
      <c r="F8" s="7"/>
      <c r="G8" s="10" t="s">
        <v>144</v>
      </c>
      <c r="H8" s="10" t="s">
        <v>145</v>
      </c>
      <c r="I8" s="10" t="s">
        <v>144</v>
      </c>
      <c r="J8" s="10" t="s">
        <v>145</v>
      </c>
      <c r="K8" s="10" t="s">
        <v>144</v>
      </c>
      <c r="L8" s="10" t="s">
        <v>145</v>
      </c>
      <c r="M8" s="10" t="s">
        <v>144</v>
      </c>
      <c r="N8" s="10" t="s">
        <v>145</v>
      </c>
      <c r="O8" s="10" t="s">
        <v>144</v>
      </c>
      <c r="P8" s="10" t="s">
        <v>145</v>
      </c>
      <c r="Q8" s="10" t="s">
        <v>146</v>
      </c>
      <c r="R8" s="11" t="s">
        <v>8</v>
      </c>
      <c r="S8" s="11" t="s">
        <v>9</v>
      </c>
    </row>
    <row r="9" customFormat="false" ht="22.5" hidden="false" customHeight="true" outlineLevel="0" collapsed="false">
      <c r="A9" s="12" t="s">
        <v>11</v>
      </c>
      <c r="B9" s="12"/>
      <c r="C9" s="6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49"/>
      <c r="S9" s="49"/>
    </row>
    <row r="10" customFormat="false" ht="15" hidden="false" customHeight="true" outlineLevel="0" collapsed="false">
      <c r="A10" s="6" t="n">
        <v>1</v>
      </c>
      <c r="B10" s="14" t="s">
        <v>12</v>
      </c>
      <c r="C10" s="6" t="s">
        <v>13</v>
      </c>
      <c r="D10" s="50" t="n">
        <v>195.245</v>
      </c>
      <c r="E10" s="50" t="n">
        <v>192.962</v>
      </c>
      <c r="F10" s="50" t="n">
        <v>190.691</v>
      </c>
      <c r="G10" s="50" t="n">
        <v>188.415</v>
      </c>
      <c r="H10" s="50" t="n">
        <v>188.424</v>
      </c>
      <c r="I10" s="50" t="n">
        <v>186.052</v>
      </c>
      <c r="J10" s="50" t="n">
        <v>186.611</v>
      </c>
      <c r="K10" s="50" t="n">
        <v>183.635</v>
      </c>
      <c r="L10" s="50" t="n">
        <v>183.737</v>
      </c>
      <c r="M10" s="50" t="n">
        <v>181.164</v>
      </c>
      <c r="N10" s="51" t="n">
        <v>181.279</v>
      </c>
      <c r="O10" s="51" t="n">
        <v>178.655</v>
      </c>
      <c r="P10" s="51" t="n">
        <v>178.767</v>
      </c>
      <c r="Q10" s="52" t="n">
        <v>28.073</v>
      </c>
      <c r="R10" s="49"/>
      <c r="S10" s="49"/>
    </row>
    <row r="11" customFormat="false" ht="15" hidden="false" customHeight="false" outlineLevel="0" collapsed="false">
      <c r="A11" s="6"/>
      <c r="B11" s="14"/>
      <c r="C11" s="6" t="s">
        <v>14</v>
      </c>
      <c r="D11" s="53" t="n">
        <v>98.9</v>
      </c>
      <c r="E11" s="54" t="n">
        <f aca="false">E10/D10*100</f>
        <v>98.8306998898819</v>
      </c>
      <c r="F11" s="54" t="n">
        <f aca="false">F10/E10*100</f>
        <v>98.8230843378489</v>
      </c>
      <c r="G11" s="54" t="n">
        <f aca="false">G10/F10*100</f>
        <v>98.8064460304891</v>
      </c>
      <c r="H11" s="54" t="n">
        <f aca="false">H10/F10*100</f>
        <v>98.811165707873</v>
      </c>
      <c r="I11" s="54" t="n">
        <f aca="false">I10/G10*100</f>
        <v>98.7458535679219</v>
      </c>
      <c r="J11" s="54" t="n">
        <f aca="false">J10/H10*100</f>
        <v>99.037808347132</v>
      </c>
      <c r="K11" s="51" t="n">
        <f aca="false">K10/I10*100</f>
        <v>98.7009008234257</v>
      </c>
      <c r="L11" s="51" t="n">
        <f aca="false">L10/J10*100</f>
        <v>98.4598978623983</v>
      </c>
      <c r="M11" s="51" t="n">
        <f aca="false">M10/K10*100</f>
        <v>98.6543959484848</v>
      </c>
      <c r="N11" s="51" t="n">
        <f aca="false">N10/L10*100</f>
        <v>98.6622182793885</v>
      </c>
      <c r="O11" s="51" t="n">
        <f aca="false">O10/M10*100</f>
        <v>98.615067011106</v>
      </c>
      <c r="P11" s="51" t="n">
        <f aca="false">P10/N10*100</f>
        <v>98.6142906790086</v>
      </c>
      <c r="Q11" s="52" t="n">
        <v>99.5531756445264</v>
      </c>
      <c r="R11" s="49"/>
      <c r="S11" s="49"/>
    </row>
    <row r="12" customFormat="false" ht="15" hidden="false" customHeight="true" outlineLevel="0" collapsed="false">
      <c r="A12" s="6" t="n">
        <v>2</v>
      </c>
      <c r="B12" s="14" t="s">
        <v>17</v>
      </c>
      <c r="C12" s="6" t="s">
        <v>13</v>
      </c>
      <c r="D12" s="53" t="n">
        <v>1.943</v>
      </c>
      <c r="E12" s="53" t="n">
        <v>1.666</v>
      </c>
      <c r="F12" s="53" t="n">
        <v>1.6</v>
      </c>
      <c r="G12" s="53" t="n">
        <v>1.57</v>
      </c>
      <c r="H12" s="53" t="n">
        <v>1.588</v>
      </c>
      <c r="I12" s="53" t="n">
        <v>1.57</v>
      </c>
      <c r="J12" s="53" t="n">
        <v>1.575</v>
      </c>
      <c r="K12" s="51" t="n">
        <v>1.56</v>
      </c>
      <c r="L12" s="51" t="n">
        <v>1.561</v>
      </c>
      <c r="M12" s="51" t="n">
        <v>1.56</v>
      </c>
      <c r="N12" s="51" t="n">
        <v>1.57</v>
      </c>
      <c r="O12" s="51" t="n">
        <v>1.56</v>
      </c>
      <c r="P12" s="51" t="n">
        <v>1.561</v>
      </c>
      <c r="Q12" s="52" t="n">
        <v>0.292</v>
      </c>
      <c r="R12" s="49"/>
      <c r="S12" s="49"/>
    </row>
    <row r="13" customFormat="false" ht="15" hidden="false" customHeight="false" outlineLevel="0" collapsed="false">
      <c r="A13" s="6"/>
      <c r="B13" s="14"/>
      <c r="C13" s="6" t="s">
        <v>14</v>
      </c>
      <c r="D13" s="53" t="n">
        <v>93.7</v>
      </c>
      <c r="E13" s="54" t="n">
        <f aca="false">E12/D12*100</f>
        <v>85.7436953165208</v>
      </c>
      <c r="F13" s="54" t="n">
        <f aca="false">F12/E12*100</f>
        <v>96.0384153661465</v>
      </c>
      <c r="G13" s="54" t="n">
        <f aca="false">G12/F12*100</f>
        <v>98.125</v>
      </c>
      <c r="H13" s="54" t="n">
        <f aca="false">H12/F12*100</f>
        <v>99.25</v>
      </c>
      <c r="I13" s="54" t="n">
        <f aca="false">I12/G12*100</f>
        <v>100</v>
      </c>
      <c r="J13" s="54" t="n">
        <f aca="false">J12/H12*100</f>
        <v>99.1813602015113</v>
      </c>
      <c r="K13" s="51" t="n">
        <f aca="false">K12/I12*100</f>
        <v>99.3630573248408</v>
      </c>
      <c r="L13" s="51" t="n">
        <f aca="false">L12/J12*100</f>
        <v>99.1111111111111</v>
      </c>
      <c r="M13" s="51" t="n">
        <f aca="false">M12/K12*100</f>
        <v>100</v>
      </c>
      <c r="N13" s="51" t="n">
        <f aca="false">N12/L12*100</f>
        <v>100.576553491352</v>
      </c>
      <c r="O13" s="51" t="n">
        <f aca="false">O12/M12*100</f>
        <v>100</v>
      </c>
      <c r="P13" s="51" t="n">
        <f aca="false">P12/N12*100</f>
        <v>99.4267515923567</v>
      </c>
      <c r="Q13" s="52" t="n">
        <v>102.456140350877</v>
      </c>
      <c r="R13" s="49"/>
      <c r="S13" s="49"/>
    </row>
    <row r="14" customFormat="false" ht="20.25" hidden="false" customHeight="true" outlineLevel="0" collapsed="false">
      <c r="A14" s="6" t="n">
        <v>3</v>
      </c>
      <c r="B14" s="14" t="s">
        <v>18</v>
      </c>
      <c r="C14" s="6" t="s">
        <v>19</v>
      </c>
      <c r="D14" s="53" t="n">
        <v>10</v>
      </c>
      <c r="E14" s="53" t="n">
        <v>8.6</v>
      </c>
      <c r="F14" s="53" t="n">
        <v>8.4</v>
      </c>
      <c r="G14" s="53" t="n">
        <v>8.3</v>
      </c>
      <c r="H14" s="53" t="n">
        <v>8.4</v>
      </c>
      <c r="I14" s="53" t="n">
        <v>8.4</v>
      </c>
      <c r="J14" s="53" t="n">
        <v>8.5</v>
      </c>
      <c r="K14" s="51" t="n">
        <v>8.5</v>
      </c>
      <c r="L14" s="51" t="n">
        <v>8.5</v>
      </c>
      <c r="M14" s="51" t="n">
        <v>8.6</v>
      </c>
      <c r="N14" s="51" t="n">
        <v>8.7</v>
      </c>
      <c r="O14" s="51" t="n">
        <v>8.7</v>
      </c>
      <c r="P14" s="51" t="n">
        <v>8.7</v>
      </c>
      <c r="Q14" s="52" t="n">
        <v>10.4014533537563</v>
      </c>
      <c r="R14" s="49"/>
      <c r="S14" s="49"/>
    </row>
    <row r="15" customFormat="false" ht="15" hidden="false" customHeight="true" outlineLevel="0" collapsed="false">
      <c r="A15" s="6" t="n">
        <v>4</v>
      </c>
      <c r="B15" s="14" t="s">
        <v>20</v>
      </c>
      <c r="C15" s="6" t="s">
        <v>13</v>
      </c>
      <c r="D15" s="53" t="n">
        <v>3.103</v>
      </c>
      <c r="E15" s="53" t="n">
        <v>3.139</v>
      </c>
      <c r="F15" s="53" t="n">
        <v>3.117</v>
      </c>
      <c r="G15" s="53" t="n">
        <v>3.125</v>
      </c>
      <c r="H15" s="53" t="n">
        <v>3.124</v>
      </c>
      <c r="I15" s="53" t="n">
        <v>3.13</v>
      </c>
      <c r="J15" s="53" t="n">
        <v>3.125</v>
      </c>
      <c r="K15" s="51" t="n">
        <v>3.135</v>
      </c>
      <c r="L15" s="51" t="n">
        <v>3.13</v>
      </c>
      <c r="M15" s="51" t="n">
        <v>3.137</v>
      </c>
      <c r="N15" s="51" t="n">
        <v>3.128</v>
      </c>
      <c r="O15" s="51" t="n">
        <v>3.14</v>
      </c>
      <c r="P15" s="51" t="n">
        <v>3.126</v>
      </c>
      <c r="Q15" s="52" t="n">
        <v>0.325</v>
      </c>
      <c r="R15" s="49"/>
      <c r="S15" s="49"/>
    </row>
    <row r="16" customFormat="false" ht="15" hidden="false" customHeight="false" outlineLevel="0" collapsed="false">
      <c r="A16" s="6"/>
      <c r="B16" s="14"/>
      <c r="C16" s="6" t="s">
        <v>14</v>
      </c>
      <c r="D16" s="53" t="n">
        <v>100.3</v>
      </c>
      <c r="E16" s="54" t="n">
        <f aca="false">E15/D15*100</f>
        <v>101.160167579762</v>
      </c>
      <c r="F16" s="54" t="n">
        <f aca="false">F15/E15*100</f>
        <v>99.2991398534565</v>
      </c>
      <c r="G16" s="54" t="n">
        <f aca="false">G15/F15*100</f>
        <v>100.256657042028</v>
      </c>
      <c r="H16" s="54" t="n">
        <f aca="false">H15/F15*100</f>
        <v>100.224574911774</v>
      </c>
      <c r="I16" s="54" t="n">
        <f aca="false">I15/G15*100</f>
        <v>100.16</v>
      </c>
      <c r="J16" s="54" t="n">
        <f aca="false">J15/H15*100</f>
        <v>100.032010243278</v>
      </c>
      <c r="K16" s="51" t="n">
        <f aca="false">K15/I15*100</f>
        <v>100.159744408946</v>
      </c>
      <c r="L16" s="51" t="n">
        <f aca="false">L15/J15*100</f>
        <v>100.16</v>
      </c>
      <c r="M16" s="51" t="n">
        <f aca="false">M15/K15*100</f>
        <v>100.06379585327</v>
      </c>
      <c r="N16" s="51" t="n">
        <f aca="false">N15/L15*100</f>
        <v>99.9361022364217</v>
      </c>
      <c r="O16" s="51" t="n">
        <f aca="false">O15/M15*100</f>
        <v>100.095632770163</v>
      </c>
      <c r="P16" s="51" t="n">
        <f aca="false">P15/N15*100</f>
        <v>99.9360613810742</v>
      </c>
      <c r="Q16" s="52" t="n">
        <v>97.0149253731343</v>
      </c>
      <c r="R16" s="49"/>
      <c r="S16" s="49"/>
    </row>
    <row r="17" customFormat="false" ht="20.25" hidden="false" customHeight="true" outlineLevel="0" collapsed="false">
      <c r="A17" s="6" t="n">
        <v>5</v>
      </c>
      <c r="B17" s="14" t="s">
        <v>21</v>
      </c>
      <c r="C17" s="6" t="s">
        <v>19</v>
      </c>
      <c r="D17" s="53" t="n">
        <v>15.9</v>
      </c>
      <c r="E17" s="53" t="n">
        <v>16.3</v>
      </c>
      <c r="F17" s="53" t="n">
        <v>16.3</v>
      </c>
      <c r="G17" s="53" t="n">
        <v>16.6</v>
      </c>
      <c r="H17" s="53" t="n">
        <v>16.6</v>
      </c>
      <c r="I17" s="53" t="n">
        <v>16.8</v>
      </c>
      <c r="J17" s="53" t="n">
        <v>16.8</v>
      </c>
      <c r="K17" s="51" t="n">
        <v>17.1</v>
      </c>
      <c r="L17" s="51" t="n">
        <v>17</v>
      </c>
      <c r="M17" s="51" t="n">
        <v>17.3</v>
      </c>
      <c r="N17" s="51" t="n">
        <v>17.3</v>
      </c>
      <c r="O17" s="51" t="n">
        <v>17.6</v>
      </c>
      <c r="P17" s="51" t="n">
        <v>17.5</v>
      </c>
      <c r="Q17" s="52" t="n">
        <v>11.5769600683931</v>
      </c>
      <c r="R17" s="49"/>
      <c r="S17" s="49"/>
    </row>
    <row r="18" customFormat="false" ht="15" hidden="false" customHeight="true" outlineLevel="0" collapsed="false">
      <c r="A18" s="6" t="n">
        <v>6</v>
      </c>
      <c r="B18" s="14" t="s">
        <v>22</v>
      </c>
      <c r="C18" s="6" t="s">
        <v>13</v>
      </c>
      <c r="D18" s="53" t="n">
        <v>-1.16</v>
      </c>
      <c r="E18" s="53" t="n">
        <f aca="false">E12-E15</f>
        <v>-1.473</v>
      </c>
      <c r="F18" s="53" t="n">
        <f aca="false">F12-F15</f>
        <v>-1.517</v>
      </c>
      <c r="G18" s="53" t="n">
        <f aca="false">G12-G15</f>
        <v>-1.555</v>
      </c>
      <c r="H18" s="53" t="n">
        <f aca="false">H12-H15</f>
        <v>-1.536</v>
      </c>
      <c r="I18" s="53" t="n">
        <f aca="false">I12-I15</f>
        <v>-1.56</v>
      </c>
      <c r="J18" s="53" t="n">
        <f aca="false">J12-J15</f>
        <v>-1.55</v>
      </c>
      <c r="K18" s="53" t="n">
        <f aca="false">K12-K15</f>
        <v>-1.575</v>
      </c>
      <c r="L18" s="53" t="n">
        <f aca="false">L12-L15</f>
        <v>-1.569</v>
      </c>
      <c r="M18" s="53" t="n">
        <f aca="false">M12-M15</f>
        <v>-1.577</v>
      </c>
      <c r="N18" s="53" t="n">
        <f aca="false">N12-N15</f>
        <v>-1.558</v>
      </c>
      <c r="O18" s="53" t="n">
        <f aca="false">O12-O15</f>
        <v>-1.58</v>
      </c>
      <c r="P18" s="53" t="n">
        <f aca="false">P12-P15</f>
        <v>-1.565</v>
      </c>
      <c r="Q18" s="52" t="n">
        <v>-0.033</v>
      </c>
      <c r="R18" s="49"/>
      <c r="S18" s="49"/>
    </row>
    <row r="19" customFormat="false" ht="15" hidden="false" customHeight="false" outlineLevel="0" collapsed="false">
      <c r="A19" s="6"/>
      <c r="B19" s="14"/>
      <c r="C19" s="6" t="s">
        <v>14</v>
      </c>
      <c r="D19" s="53" t="n">
        <v>113.3</v>
      </c>
      <c r="E19" s="54" t="n">
        <f aca="false">E18/D18*100</f>
        <v>126.98275862069</v>
      </c>
      <c r="F19" s="54" t="n">
        <f aca="false">F18/E18*100</f>
        <v>102.987101154107</v>
      </c>
      <c r="G19" s="54" t="n">
        <f aca="false">G18/F18*100</f>
        <v>102.504943968359</v>
      </c>
      <c r="H19" s="54" t="n">
        <f aca="false">H18/F18*100</f>
        <v>101.252471984179</v>
      </c>
      <c r="I19" s="54" t="n">
        <f aca="false">I18/G18*100</f>
        <v>100.32154340836</v>
      </c>
      <c r="J19" s="54" t="n">
        <f aca="false">J18/H18*100</f>
        <v>100.911458333333</v>
      </c>
      <c r="K19" s="51" t="n">
        <f aca="false">K18/I18*100</f>
        <v>100.961538461538</v>
      </c>
      <c r="L19" s="51" t="n">
        <f aca="false">L18/J18*100</f>
        <v>101.225806451613</v>
      </c>
      <c r="M19" s="51" t="n">
        <f aca="false">M18/K18*100</f>
        <v>100.126984126984</v>
      </c>
      <c r="N19" s="51" t="n">
        <f aca="false">N18/L18*100</f>
        <v>99.2989165073295</v>
      </c>
      <c r="O19" s="51" t="n">
        <f aca="false">O18/M18*100</f>
        <v>100.190234622701</v>
      </c>
      <c r="P19" s="51" t="n">
        <f aca="false">P18/N18*100</f>
        <v>100.449293966624</v>
      </c>
      <c r="Q19" s="52" t="n">
        <v>66</v>
      </c>
      <c r="R19" s="49"/>
      <c r="S19" s="49"/>
    </row>
    <row r="20" customFormat="false" ht="21" hidden="false" customHeight="true" outlineLevel="0" collapsed="false">
      <c r="A20" s="6" t="n">
        <v>7</v>
      </c>
      <c r="B20" s="14" t="s">
        <v>23</v>
      </c>
      <c r="C20" s="6" t="s">
        <v>19</v>
      </c>
      <c r="D20" s="53" t="n">
        <v>-5.9</v>
      </c>
      <c r="E20" s="53" t="n">
        <v>-7.63</v>
      </c>
      <c r="F20" s="53" t="n">
        <v>-7.96</v>
      </c>
      <c r="G20" s="53" t="n">
        <v>-8.25</v>
      </c>
      <c r="H20" s="53" t="n">
        <v>-8.15</v>
      </c>
      <c r="I20" s="53" t="n">
        <v>-8.38</v>
      </c>
      <c r="J20" s="53" t="n">
        <v>-8.33</v>
      </c>
      <c r="K20" s="51" t="n">
        <v>-8.58</v>
      </c>
      <c r="L20" s="51" t="n">
        <v>-8.54</v>
      </c>
      <c r="M20" s="51" t="n">
        <v>-8.7</v>
      </c>
      <c r="N20" s="51" t="n">
        <v>-8.59</v>
      </c>
      <c r="O20" s="51" t="n">
        <v>-8.84</v>
      </c>
      <c r="P20" s="51" t="n">
        <v>-8.75</v>
      </c>
      <c r="Q20" s="52" t="n">
        <v>-1.17550671463684</v>
      </c>
      <c r="R20" s="49"/>
      <c r="S20" s="49"/>
    </row>
    <row r="21" customFormat="false" ht="15" hidden="false" customHeight="true" outlineLevel="0" collapsed="false">
      <c r="A21" s="6" t="n">
        <v>8</v>
      </c>
      <c r="B21" s="14" t="s">
        <v>24</v>
      </c>
      <c r="C21" s="6" t="s">
        <v>13</v>
      </c>
      <c r="D21" s="53" t="n">
        <v>-1.162</v>
      </c>
      <c r="E21" s="53" t="n">
        <v>-0.772</v>
      </c>
      <c r="F21" s="53" t="n">
        <v>-0.78</v>
      </c>
      <c r="G21" s="53" t="n">
        <v>-0.7</v>
      </c>
      <c r="H21" s="53" t="n">
        <v>-0.7</v>
      </c>
      <c r="I21" s="53" t="n">
        <v>-0.91</v>
      </c>
      <c r="J21" s="53" t="n">
        <v>-0.84</v>
      </c>
      <c r="K21" s="51" t="n">
        <v>-0.79</v>
      </c>
      <c r="L21" s="51" t="n">
        <v>-0.79</v>
      </c>
      <c r="M21" s="51" t="n">
        <v>-1</v>
      </c>
      <c r="N21" s="51" t="n">
        <v>-0.998</v>
      </c>
      <c r="O21" s="51" t="n">
        <v>-0.86</v>
      </c>
      <c r="P21" s="51" t="n">
        <v>-0.904</v>
      </c>
      <c r="Q21" s="52" t="n">
        <v>-0.8</v>
      </c>
      <c r="R21" s="49"/>
      <c r="S21" s="49"/>
    </row>
    <row r="22" customFormat="false" ht="15" hidden="false" customHeight="false" outlineLevel="0" collapsed="false">
      <c r="A22" s="6"/>
      <c r="B22" s="14"/>
      <c r="C22" s="6" t="s">
        <v>14</v>
      </c>
      <c r="D22" s="51" t="n">
        <v>115.3</v>
      </c>
      <c r="E22" s="54" t="n">
        <f aca="false">E21/D21*100</f>
        <v>66.4371772805508</v>
      </c>
      <c r="F22" s="54" t="n">
        <f aca="false">F21/E21*100</f>
        <v>101.036269430052</v>
      </c>
      <c r="G22" s="54" t="n">
        <f aca="false">G21/F21*100</f>
        <v>89.7435897435897</v>
      </c>
      <c r="H22" s="54" t="n">
        <f aca="false">H21/F21*100</f>
        <v>89.7435897435897</v>
      </c>
      <c r="I22" s="54" t="n">
        <f aca="false">I21/G21*100</f>
        <v>130</v>
      </c>
      <c r="J22" s="54" t="n">
        <f aca="false">J21/H21*100</f>
        <v>120</v>
      </c>
      <c r="K22" s="51" t="n">
        <f aca="false">K21/I21*100</f>
        <v>86.8131868131868</v>
      </c>
      <c r="L22" s="51" t="n">
        <f aca="false">L21/J21*100</f>
        <v>94.0476190476191</v>
      </c>
      <c r="M22" s="51" t="n">
        <f aca="false">M21/K21*100</f>
        <v>126.582278481013</v>
      </c>
      <c r="N22" s="51" t="n">
        <f aca="false">N21/L21*100</f>
        <v>126.329113924051</v>
      </c>
      <c r="O22" s="55" t="n">
        <v>90.6</v>
      </c>
      <c r="P22" s="55" t="n">
        <v>86</v>
      </c>
      <c r="Q22" s="52" t="n">
        <v>88.8888888888889</v>
      </c>
      <c r="R22" s="49"/>
      <c r="S22" s="49"/>
    </row>
    <row r="23" customFormat="false" ht="18.75" hidden="false" customHeight="true" outlineLevel="0" collapsed="false">
      <c r="A23" s="6" t="n">
        <v>9</v>
      </c>
      <c r="B23" s="14" t="s">
        <v>25</v>
      </c>
      <c r="C23" s="6" t="s">
        <v>26</v>
      </c>
      <c r="D23" s="51" t="n">
        <v>-5.95</v>
      </c>
      <c r="E23" s="51" t="n">
        <v>-4</v>
      </c>
      <c r="F23" s="51" t="n">
        <v>-4.09</v>
      </c>
      <c r="G23" s="51" t="n">
        <v>-3.72</v>
      </c>
      <c r="H23" s="51" t="n">
        <v>-3.72</v>
      </c>
      <c r="I23" s="51" t="n">
        <v>-4.89</v>
      </c>
      <c r="J23" s="51" t="n">
        <v>-4.51</v>
      </c>
      <c r="K23" s="51" t="n">
        <v>-4.3</v>
      </c>
      <c r="L23" s="51" t="n">
        <v>-4.3</v>
      </c>
      <c r="M23" s="51" t="n">
        <v>-5.52</v>
      </c>
      <c r="N23" s="51" t="n">
        <v>-5.51</v>
      </c>
      <c r="O23" s="55" t="n">
        <v>-5.06</v>
      </c>
      <c r="P23" s="55" t="n">
        <v>-4.81</v>
      </c>
      <c r="Q23" s="56" t="n">
        <v>-28.4971324760446</v>
      </c>
      <c r="R23" s="49"/>
      <c r="S23" s="49"/>
    </row>
    <row r="24" customFormat="false" ht="18.75" hidden="false" customHeight="true" outlineLevel="0" collapsed="false">
      <c r="A24" s="18" t="s">
        <v>27</v>
      </c>
      <c r="B24" s="18"/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49"/>
      <c r="S24" s="49"/>
    </row>
    <row r="25" customFormat="false" ht="16.5" hidden="false" customHeight="true" outlineLevel="0" collapsed="false">
      <c r="A25" s="6" t="n">
        <v>10</v>
      </c>
      <c r="B25" s="14" t="s">
        <v>28</v>
      </c>
      <c r="C25" s="6" t="s">
        <v>29</v>
      </c>
      <c r="D25" s="57" t="n">
        <v>40604</v>
      </c>
      <c r="E25" s="57" t="n">
        <v>38789</v>
      </c>
      <c r="F25" s="57" t="n">
        <v>36873</v>
      </c>
      <c r="G25" s="57" t="n">
        <v>36030</v>
      </c>
      <c r="H25" s="57" t="n">
        <v>36082</v>
      </c>
      <c r="I25" s="57" t="n">
        <v>35230</v>
      </c>
      <c r="J25" s="57" t="n">
        <v>35329</v>
      </c>
      <c r="K25" s="57" t="n">
        <v>34480</v>
      </c>
      <c r="L25" s="57" t="n">
        <v>34638</v>
      </c>
      <c r="M25" s="57" t="n">
        <v>33680</v>
      </c>
      <c r="N25" s="57" t="n">
        <v>33818</v>
      </c>
      <c r="O25" s="57" t="n">
        <v>32980</v>
      </c>
      <c r="P25" s="57" t="n">
        <v>33116</v>
      </c>
      <c r="Q25" s="13"/>
      <c r="R25" s="49"/>
      <c r="S25" s="49"/>
    </row>
    <row r="26" customFormat="false" ht="19.5" hidden="false" customHeight="true" outlineLevel="0" collapsed="false">
      <c r="A26" s="6"/>
      <c r="B26" s="14"/>
      <c r="C26" s="6" t="s">
        <v>14</v>
      </c>
      <c r="D26" s="57" t="n">
        <v>94.4</v>
      </c>
      <c r="E26" s="58" t="n">
        <v>95.5299970446261</v>
      </c>
      <c r="F26" s="58" t="n">
        <v>95.0604552837145</v>
      </c>
      <c r="G26" s="58" t="n">
        <v>97.7137743064031</v>
      </c>
      <c r="H26" s="58" t="n">
        <v>97.8547989043474</v>
      </c>
      <c r="I26" s="58" t="n">
        <v>97.7796280877047</v>
      </c>
      <c r="J26" s="58" t="n">
        <v>97.913086857713</v>
      </c>
      <c r="K26" s="57" t="n">
        <v>97.8711325574794</v>
      </c>
      <c r="L26" s="57" t="n">
        <v>98.0440997480823</v>
      </c>
      <c r="M26" s="57" t="n">
        <v>97.6798143851508</v>
      </c>
      <c r="N26" s="57" t="n">
        <v>97.6326577746983</v>
      </c>
      <c r="O26" s="57" t="n">
        <v>97.9216152019002</v>
      </c>
      <c r="P26" s="57" t="n">
        <v>97.9241823880774</v>
      </c>
      <c r="Q26" s="13"/>
      <c r="R26" s="49"/>
      <c r="S26" s="49"/>
    </row>
    <row r="27" customFormat="false" ht="33" hidden="false" customHeight="true" outlineLevel="0" collapsed="false">
      <c r="A27" s="6" t="n">
        <v>11</v>
      </c>
      <c r="B27" s="14" t="s">
        <v>30</v>
      </c>
      <c r="C27" s="6" t="s">
        <v>29</v>
      </c>
      <c r="D27" s="57" t="n">
        <v>5250</v>
      </c>
      <c r="E27" s="57" t="n">
        <v>5247</v>
      </c>
      <c r="F27" s="57" t="n">
        <v>2600</v>
      </c>
      <c r="G27" s="57" t="n">
        <v>2610</v>
      </c>
      <c r="H27" s="57" t="n">
        <v>2630</v>
      </c>
      <c r="I27" s="57" t="n">
        <v>2630</v>
      </c>
      <c r="J27" s="57" t="n">
        <v>2650</v>
      </c>
      <c r="K27" s="57" t="n">
        <v>2660</v>
      </c>
      <c r="L27" s="57" t="n">
        <v>2670</v>
      </c>
      <c r="M27" s="57" t="n">
        <v>2675</v>
      </c>
      <c r="N27" s="57" t="n">
        <v>2680</v>
      </c>
      <c r="O27" s="57" t="n">
        <v>2685</v>
      </c>
      <c r="P27" s="57" t="n">
        <v>2690</v>
      </c>
      <c r="Q27" s="13"/>
      <c r="R27" s="49"/>
      <c r="S27" s="49"/>
    </row>
    <row r="28" customFormat="false" ht="33.75" hidden="false" customHeight="true" outlineLevel="0" collapsed="false">
      <c r="A28" s="19" t="n">
        <v>12</v>
      </c>
      <c r="B28" s="20" t="s">
        <v>31</v>
      </c>
      <c r="C28" s="6" t="s">
        <v>29</v>
      </c>
      <c r="D28" s="59" t="n">
        <v>0</v>
      </c>
      <c r="E28" s="59" t="n">
        <v>24</v>
      </c>
      <c r="F28" s="59" t="n">
        <v>742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13"/>
      <c r="R28" s="49"/>
      <c r="S28" s="49"/>
    </row>
    <row r="29" customFormat="false" ht="21.75" hidden="false" customHeight="true" outlineLevel="0" collapsed="false">
      <c r="A29" s="6" t="n">
        <v>13</v>
      </c>
      <c r="B29" s="14" t="s">
        <v>32</v>
      </c>
      <c r="C29" s="6" t="s">
        <v>33</v>
      </c>
      <c r="D29" s="59" t="n">
        <v>64915</v>
      </c>
      <c r="E29" s="59" t="n">
        <v>64050</v>
      </c>
      <c r="F29" s="59" t="n">
        <v>64200</v>
      </c>
      <c r="G29" s="59" t="n">
        <v>64300</v>
      </c>
      <c r="H29" s="59" t="n">
        <v>64360</v>
      </c>
      <c r="I29" s="59" t="n">
        <v>64500</v>
      </c>
      <c r="J29" s="59" t="n">
        <v>64560</v>
      </c>
      <c r="K29" s="59" t="n">
        <v>64600</v>
      </c>
      <c r="L29" s="59" t="n">
        <v>64660</v>
      </c>
      <c r="M29" s="59" t="n">
        <v>64650</v>
      </c>
      <c r="N29" s="59" t="n">
        <v>64700</v>
      </c>
      <c r="O29" s="59" t="n">
        <v>64700</v>
      </c>
      <c r="P29" s="59" t="n">
        <v>64800</v>
      </c>
      <c r="Q29" s="13"/>
      <c r="R29" s="49"/>
      <c r="S29" s="49"/>
    </row>
    <row r="30" customFormat="false" ht="33.75" hidden="false" customHeight="true" outlineLevel="0" collapsed="false">
      <c r="A30" s="6" t="n">
        <v>14</v>
      </c>
      <c r="B30" s="14" t="s">
        <v>34</v>
      </c>
      <c r="C30" s="6" t="s">
        <v>35</v>
      </c>
      <c r="D30" s="57" t="s">
        <v>147</v>
      </c>
      <c r="E30" s="57" t="s">
        <v>147</v>
      </c>
      <c r="F30" s="57" t="s">
        <v>147</v>
      </c>
      <c r="G30" s="57" t="s">
        <v>147</v>
      </c>
      <c r="H30" s="57" t="s">
        <v>147</v>
      </c>
      <c r="I30" s="57" t="s">
        <v>147</v>
      </c>
      <c r="J30" s="57" t="s">
        <v>147</v>
      </c>
      <c r="K30" s="57" t="s">
        <v>147</v>
      </c>
      <c r="L30" s="57" t="s">
        <v>147</v>
      </c>
      <c r="M30" s="57" t="s">
        <v>147</v>
      </c>
      <c r="N30" s="57" t="s">
        <v>147</v>
      </c>
      <c r="O30" s="57" t="s">
        <v>147</v>
      </c>
      <c r="P30" s="57" t="s">
        <v>147</v>
      </c>
      <c r="Q30" s="13"/>
      <c r="R30" s="49"/>
      <c r="S30" s="49"/>
    </row>
    <row r="31" customFormat="false" ht="19.5" hidden="false" customHeight="true" outlineLevel="0" collapsed="false">
      <c r="A31" s="6" t="n">
        <v>15</v>
      </c>
      <c r="B31" s="14" t="s">
        <v>36</v>
      </c>
      <c r="C31" s="6" t="s">
        <v>37</v>
      </c>
      <c r="D31" s="57" t="n">
        <v>33147</v>
      </c>
      <c r="E31" s="57" t="n">
        <v>32290</v>
      </c>
      <c r="F31" s="57" t="n">
        <v>30439</v>
      </c>
      <c r="G31" s="57" t="n">
        <v>28580</v>
      </c>
      <c r="H31" s="57" t="n">
        <v>28520</v>
      </c>
      <c r="I31" s="57" t="n">
        <v>26926</v>
      </c>
      <c r="J31" s="57" t="n">
        <v>26866</v>
      </c>
      <c r="K31" s="57" t="n">
        <v>25400</v>
      </c>
      <c r="L31" s="57" t="n">
        <v>25360</v>
      </c>
      <c r="M31" s="57" t="n">
        <v>24000</v>
      </c>
      <c r="N31" s="57" t="n">
        <v>23980</v>
      </c>
      <c r="O31" s="57" t="n">
        <v>23900</v>
      </c>
      <c r="P31" s="57" t="n">
        <v>23890</v>
      </c>
      <c r="Q31" s="13"/>
      <c r="R31" s="49"/>
      <c r="S31" s="49"/>
    </row>
    <row r="32" customFormat="false" ht="18" hidden="false" customHeight="true" outlineLevel="0" collapsed="false">
      <c r="A32" s="6" t="n">
        <v>16</v>
      </c>
      <c r="B32" s="14" t="s">
        <v>38</v>
      </c>
      <c r="C32" s="6" t="s">
        <v>29</v>
      </c>
      <c r="D32" s="57" t="n">
        <v>103283</v>
      </c>
      <c r="E32" s="59" t="n">
        <v>98583</v>
      </c>
      <c r="F32" s="57" t="n">
        <v>98605</v>
      </c>
      <c r="G32" s="57" t="n">
        <v>96830</v>
      </c>
      <c r="H32" s="57" t="n">
        <v>96856</v>
      </c>
      <c r="I32" s="57" t="n">
        <v>95655</v>
      </c>
      <c r="J32" s="57" t="n">
        <v>95721</v>
      </c>
      <c r="K32" s="57" t="n">
        <v>94352</v>
      </c>
      <c r="L32" s="57" t="n">
        <v>94424</v>
      </c>
      <c r="M32" s="57" t="n">
        <v>93068</v>
      </c>
      <c r="N32" s="57" t="n">
        <v>93134</v>
      </c>
      <c r="O32" s="57" t="n">
        <v>91810</v>
      </c>
      <c r="P32" s="57" t="n">
        <v>91876</v>
      </c>
      <c r="Q32" s="13"/>
      <c r="R32" s="49"/>
      <c r="S32" s="49"/>
    </row>
    <row r="33" customFormat="false" ht="18" hidden="false" customHeight="true" outlineLevel="0" collapsed="false">
      <c r="A33" s="6" t="n">
        <v>17</v>
      </c>
      <c r="B33" s="14" t="s">
        <v>39</v>
      </c>
      <c r="C33" s="6" t="s">
        <v>29</v>
      </c>
      <c r="D33" s="57" t="n">
        <v>55623</v>
      </c>
      <c r="E33" s="59" t="n">
        <v>56535</v>
      </c>
      <c r="F33" s="57" t="n">
        <v>56209</v>
      </c>
      <c r="G33" s="57" t="n">
        <v>55899</v>
      </c>
      <c r="H33" s="57" t="n">
        <v>55915</v>
      </c>
      <c r="I33" s="57" t="n">
        <v>55034</v>
      </c>
      <c r="J33" s="57" t="n">
        <v>55072</v>
      </c>
      <c r="K33" s="57" t="n">
        <v>54393</v>
      </c>
      <c r="L33" s="57" t="n">
        <v>54433</v>
      </c>
      <c r="M33" s="57" t="n">
        <v>53757</v>
      </c>
      <c r="N33" s="57" t="n">
        <v>53795</v>
      </c>
      <c r="O33" s="57" t="n">
        <v>53134</v>
      </c>
      <c r="P33" s="57" t="n">
        <v>53172</v>
      </c>
      <c r="Q33" s="13"/>
      <c r="R33" s="49"/>
      <c r="S33" s="49"/>
    </row>
    <row r="34" customFormat="false" ht="36" hidden="false" customHeight="true" outlineLevel="0" collapsed="false">
      <c r="A34" s="6" t="n">
        <v>18</v>
      </c>
      <c r="B34" s="14" t="s">
        <v>40</v>
      </c>
      <c r="C34" s="6" t="s">
        <v>35</v>
      </c>
      <c r="D34" s="57" t="n">
        <f aca="false">D29/D32*100</f>
        <v>62.8515825450461</v>
      </c>
      <c r="E34" s="57" t="n">
        <f aca="false">E29/E32*100</f>
        <v>64.9706338821095</v>
      </c>
      <c r="F34" s="57" t="n">
        <f aca="false">F29/F32*100</f>
        <v>65.1082602302114</v>
      </c>
      <c r="G34" s="57" t="n">
        <f aca="false">G29/G32*100</f>
        <v>66.4050397604048</v>
      </c>
      <c r="H34" s="57" t="n">
        <f aca="false">H29/H32*100</f>
        <v>66.4491616420253</v>
      </c>
      <c r="I34" s="57" t="n">
        <f aca="false">I29/I32*100</f>
        <v>67.429825936961</v>
      </c>
      <c r="J34" s="57" t="n">
        <f aca="false">J29/J32*100</f>
        <v>67.4460149810386</v>
      </c>
      <c r="K34" s="57" t="n">
        <f aca="false">K29/K32*100</f>
        <v>68.4670171273529</v>
      </c>
      <c r="L34" s="57" t="n">
        <f aca="false">L29/L32*100</f>
        <v>68.4783529611116</v>
      </c>
      <c r="M34" s="57" t="n">
        <f aca="false">M29/M32*100</f>
        <v>69.4653371728199</v>
      </c>
      <c r="N34" s="57" t="n">
        <f aca="false">N29/N32*100</f>
        <v>69.4697962076148</v>
      </c>
      <c r="O34" s="57" t="n">
        <f aca="false">O29/O32*100</f>
        <v>70.4716261845115</v>
      </c>
      <c r="P34" s="57" t="n">
        <f aca="false">P29/P32*100</f>
        <v>70.5298445731203</v>
      </c>
      <c r="Q34" s="13"/>
      <c r="R34" s="49"/>
      <c r="S34" s="49"/>
    </row>
    <row r="35" customFormat="false" ht="33" hidden="false" customHeight="true" outlineLevel="0" collapsed="false">
      <c r="A35" s="6" t="n">
        <v>19</v>
      </c>
      <c r="B35" s="14" t="s">
        <v>41</v>
      </c>
      <c r="C35" s="6" t="s">
        <v>29</v>
      </c>
      <c r="D35" s="57" t="s">
        <v>147</v>
      </c>
      <c r="E35" s="57" t="s">
        <v>147</v>
      </c>
      <c r="F35" s="57" t="s">
        <v>147</v>
      </c>
      <c r="G35" s="57" t="s">
        <v>147</v>
      </c>
      <c r="H35" s="57" t="s">
        <v>147</v>
      </c>
      <c r="I35" s="57" t="s">
        <v>147</v>
      </c>
      <c r="J35" s="57" t="s">
        <v>147</v>
      </c>
      <c r="K35" s="57" t="s">
        <v>147</v>
      </c>
      <c r="L35" s="57" t="s">
        <v>147</v>
      </c>
      <c r="M35" s="57" t="s">
        <v>147</v>
      </c>
      <c r="N35" s="57" t="s">
        <v>147</v>
      </c>
      <c r="O35" s="57" t="s">
        <v>147</v>
      </c>
      <c r="P35" s="57" t="s">
        <v>147</v>
      </c>
      <c r="Q35" s="13"/>
      <c r="R35" s="49"/>
      <c r="S35" s="49"/>
    </row>
    <row r="36" customFormat="false" ht="35.25" hidden="false" customHeight="true" outlineLevel="0" collapsed="false">
      <c r="A36" s="6" t="n">
        <v>20</v>
      </c>
      <c r="B36" s="14" t="s">
        <v>43</v>
      </c>
      <c r="C36" s="6" t="s">
        <v>29</v>
      </c>
      <c r="D36" s="57" t="n">
        <v>1370</v>
      </c>
      <c r="E36" s="57" t="n">
        <v>1029</v>
      </c>
      <c r="F36" s="57" t="n">
        <v>980</v>
      </c>
      <c r="G36" s="57" t="n">
        <v>900</v>
      </c>
      <c r="H36" s="57" t="n">
        <v>870</v>
      </c>
      <c r="I36" s="57" t="n">
        <v>870</v>
      </c>
      <c r="J36" s="57" t="n">
        <v>850</v>
      </c>
      <c r="K36" s="57" t="n">
        <v>850</v>
      </c>
      <c r="L36" s="57" t="n">
        <v>840</v>
      </c>
      <c r="M36" s="57" t="n">
        <v>840</v>
      </c>
      <c r="N36" s="57" t="n">
        <v>835</v>
      </c>
      <c r="O36" s="57" t="n">
        <v>830</v>
      </c>
      <c r="P36" s="57" t="n">
        <v>824</v>
      </c>
      <c r="Q36" s="13"/>
      <c r="R36" s="49"/>
      <c r="S36" s="49"/>
    </row>
    <row r="37" customFormat="false" ht="45.75" hidden="false" customHeight="true" outlineLevel="0" collapsed="false">
      <c r="A37" s="6" t="n">
        <v>21</v>
      </c>
      <c r="B37" s="14" t="s">
        <v>45</v>
      </c>
      <c r="C37" s="6" t="s">
        <v>35</v>
      </c>
      <c r="D37" s="57" t="s">
        <v>147</v>
      </c>
      <c r="E37" s="57" t="s">
        <v>147</v>
      </c>
      <c r="F37" s="57" t="s">
        <v>147</v>
      </c>
      <c r="G37" s="57" t="s">
        <v>147</v>
      </c>
      <c r="H37" s="57" t="s">
        <v>147</v>
      </c>
      <c r="I37" s="57" t="s">
        <v>147</v>
      </c>
      <c r="J37" s="57" t="s">
        <v>147</v>
      </c>
      <c r="K37" s="57" t="s">
        <v>147</v>
      </c>
      <c r="L37" s="57" t="s">
        <v>147</v>
      </c>
      <c r="M37" s="57" t="s">
        <v>147</v>
      </c>
      <c r="N37" s="57" t="s">
        <v>147</v>
      </c>
      <c r="O37" s="57" t="s">
        <v>147</v>
      </c>
      <c r="P37" s="57" t="s">
        <v>147</v>
      </c>
      <c r="Q37" s="13"/>
      <c r="R37" s="49"/>
      <c r="S37" s="49"/>
    </row>
    <row r="38" customFormat="false" ht="60" hidden="false" customHeight="false" outlineLevel="0" collapsed="false">
      <c r="A38" s="26" t="n">
        <v>22</v>
      </c>
      <c r="B38" s="27" t="s">
        <v>46</v>
      </c>
      <c r="C38" s="26" t="s">
        <v>35</v>
      </c>
      <c r="D38" s="57" t="n">
        <v>17.3</v>
      </c>
      <c r="E38" s="57" t="n">
        <v>17.8</v>
      </c>
      <c r="F38" s="57" t="n">
        <v>18.1</v>
      </c>
      <c r="G38" s="57" t="n">
        <v>18</v>
      </c>
      <c r="H38" s="57" t="n">
        <v>18.2</v>
      </c>
      <c r="I38" s="57" t="n">
        <v>18.1</v>
      </c>
      <c r="J38" s="57" t="n">
        <v>18.3</v>
      </c>
      <c r="K38" s="57" t="n">
        <v>18.2</v>
      </c>
      <c r="L38" s="57" t="n">
        <v>18.4</v>
      </c>
      <c r="M38" s="57" t="n">
        <v>18.3</v>
      </c>
      <c r="N38" s="57" t="n">
        <v>18.5</v>
      </c>
      <c r="O38" s="57" t="n">
        <v>18.5</v>
      </c>
      <c r="P38" s="57" t="n">
        <v>18.6</v>
      </c>
      <c r="Q38" s="13"/>
      <c r="R38" s="49"/>
      <c r="S38" s="49"/>
    </row>
    <row r="39" customFormat="false" ht="36.75" hidden="false" customHeight="true" outlineLevel="0" collapsed="false">
      <c r="A39" s="18" t="s">
        <v>47</v>
      </c>
      <c r="B39" s="18"/>
      <c r="C39" s="6"/>
      <c r="D39" s="6"/>
      <c r="E39" s="6"/>
      <c r="F39" s="60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13"/>
      <c r="R39" s="49"/>
      <c r="S39" s="49"/>
    </row>
    <row r="40" customFormat="false" ht="45.75" hidden="false" customHeight="true" outlineLevel="0" collapsed="false">
      <c r="A40" s="28" t="n">
        <v>23</v>
      </c>
      <c r="B40" s="14" t="s">
        <v>48</v>
      </c>
      <c r="C40" s="6" t="s">
        <v>49</v>
      </c>
      <c r="D40" s="13" t="n">
        <v>1176</v>
      </c>
      <c r="E40" s="13" t="n">
        <v>1151</v>
      </c>
      <c r="F40" s="13" t="n">
        <v>1171</v>
      </c>
      <c r="G40" s="13" t="n">
        <v>1191</v>
      </c>
      <c r="H40" s="13" t="n">
        <v>1201</v>
      </c>
      <c r="I40" s="13" t="n">
        <v>1251</v>
      </c>
      <c r="J40" s="13" t="n">
        <v>1261</v>
      </c>
      <c r="K40" s="13" t="n">
        <v>1311</v>
      </c>
      <c r="L40" s="13" t="n">
        <v>1321</v>
      </c>
      <c r="M40" s="13" t="n">
        <v>1371</v>
      </c>
      <c r="N40" s="13" t="n">
        <v>1381</v>
      </c>
      <c r="O40" s="13" t="n">
        <v>1441</v>
      </c>
      <c r="P40" s="13" t="n">
        <v>1451</v>
      </c>
      <c r="Q40" s="13"/>
      <c r="R40" s="49"/>
      <c r="S40" s="49"/>
    </row>
    <row r="41" customFormat="false" ht="28.5" hidden="false" customHeight="true" outlineLevel="0" collapsed="false">
      <c r="A41" s="28" t="n">
        <v>24</v>
      </c>
      <c r="B41" s="14" t="s">
        <v>50</v>
      </c>
      <c r="C41" s="6" t="s">
        <v>49</v>
      </c>
      <c r="D41" s="13" t="n">
        <v>2974</v>
      </c>
      <c r="E41" s="13" t="n">
        <v>3144</v>
      </c>
      <c r="F41" s="13" t="n">
        <v>3160</v>
      </c>
      <c r="G41" s="13" t="n">
        <v>3200</v>
      </c>
      <c r="H41" s="13" t="n">
        <v>3200</v>
      </c>
      <c r="I41" s="13" t="n">
        <v>3250</v>
      </c>
      <c r="J41" s="13" t="n">
        <v>3250</v>
      </c>
      <c r="K41" s="13" t="n">
        <v>3270</v>
      </c>
      <c r="L41" s="13" t="n">
        <v>3270</v>
      </c>
      <c r="M41" s="13" t="n">
        <v>3300</v>
      </c>
      <c r="N41" s="13" t="n">
        <v>3300</v>
      </c>
      <c r="O41" s="13" t="n">
        <v>3350</v>
      </c>
      <c r="P41" s="13" t="n">
        <v>3350</v>
      </c>
      <c r="Q41" s="13"/>
      <c r="R41" s="49"/>
      <c r="S41" s="49"/>
    </row>
    <row r="42" customFormat="false" ht="45" hidden="false" customHeight="false" outlineLevel="0" collapsed="false">
      <c r="A42" s="29" t="n">
        <v>25</v>
      </c>
      <c r="B42" s="14" t="s">
        <v>51</v>
      </c>
      <c r="C42" s="6" t="s">
        <v>29</v>
      </c>
      <c r="D42" s="13" t="n">
        <v>9611</v>
      </c>
      <c r="E42" s="13" t="n">
        <v>9066</v>
      </c>
      <c r="F42" s="13" t="n">
        <v>9470</v>
      </c>
      <c r="G42" s="13" t="n">
        <v>9870</v>
      </c>
      <c r="H42" s="13" t="n">
        <v>9970</v>
      </c>
      <c r="I42" s="13" t="n">
        <v>10370</v>
      </c>
      <c r="J42" s="13" t="n">
        <v>10470</v>
      </c>
      <c r="K42" s="13" t="n">
        <v>10870</v>
      </c>
      <c r="L42" s="13" t="n">
        <v>10970</v>
      </c>
      <c r="M42" s="13" t="n">
        <v>11370</v>
      </c>
      <c r="N42" s="13" t="n">
        <v>11470</v>
      </c>
      <c r="O42" s="13" t="n">
        <v>11870</v>
      </c>
      <c r="P42" s="13" t="n">
        <v>11970</v>
      </c>
      <c r="Q42" s="13"/>
      <c r="R42" s="49"/>
      <c r="S42" s="49"/>
    </row>
    <row r="43" customFormat="false" ht="20.25" hidden="false" customHeight="true" outlineLevel="0" collapsed="false">
      <c r="A43" s="29" t="n">
        <v>26</v>
      </c>
      <c r="B43" s="30" t="s">
        <v>52</v>
      </c>
      <c r="C43" s="31" t="s">
        <v>53</v>
      </c>
      <c r="D43" s="13" t="n">
        <v>16600000</v>
      </c>
      <c r="E43" s="13" t="n">
        <v>17700000</v>
      </c>
      <c r="F43" s="13" t="n">
        <v>18000000</v>
      </c>
      <c r="G43" s="13" t="n">
        <v>18200000</v>
      </c>
      <c r="H43" s="13" t="n">
        <v>18300000</v>
      </c>
      <c r="I43" s="13" t="n">
        <v>18500000</v>
      </c>
      <c r="J43" s="13" t="n">
        <v>18600000</v>
      </c>
      <c r="K43" s="13" t="n">
        <v>18800000</v>
      </c>
      <c r="L43" s="13" t="n">
        <v>18900000</v>
      </c>
      <c r="M43" s="13" t="n">
        <v>19100000</v>
      </c>
      <c r="N43" s="13" t="n">
        <v>19200000</v>
      </c>
      <c r="O43" s="13" t="n">
        <v>19400000</v>
      </c>
      <c r="P43" s="13" t="n">
        <v>19500000</v>
      </c>
      <c r="Q43" s="13"/>
      <c r="R43" s="49"/>
      <c r="S43" s="49"/>
    </row>
    <row r="44" customFormat="false" ht="28.5" hidden="false" customHeight="true" outlineLevel="0" collapsed="false">
      <c r="A44" s="29"/>
      <c r="B44" s="30"/>
      <c r="C44" s="6" t="s">
        <v>14</v>
      </c>
      <c r="D44" s="13" t="n">
        <v>102</v>
      </c>
      <c r="E44" s="13" t="n">
        <v>106.6</v>
      </c>
      <c r="F44" s="13" t="n">
        <v>101.7</v>
      </c>
      <c r="G44" s="13" t="n">
        <v>101.1</v>
      </c>
      <c r="H44" s="13" t="n">
        <v>101.7</v>
      </c>
      <c r="I44" s="13" t="n">
        <v>101.6</v>
      </c>
      <c r="J44" s="13" t="n">
        <v>101.6</v>
      </c>
      <c r="K44" s="13" t="n">
        <v>101.6</v>
      </c>
      <c r="L44" s="13" t="n">
        <v>101.6</v>
      </c>
      <c r="M44" s="13" t="n">
        <v>101.6</v>
      </c>
      <c r="N44" s="13" t="n">
        <v>101.6</v>
      </c>
      <c r="O44" s="13" t="n">
        <v>101.6</v>
      </c>
      <c r="P44" s="13" t="n">
        <v>101.6</v>
      </c>
      <c r="Q44" s="13"/>
      <c r="R44" s="49"/>
      <c r="S44" s="49"/>
    </row>
    <row r="45" customFormat="false" ht="21.75" hidden="false" customHeight="true" outlineLevel="0" collapsed="false">
      <c r="A45" s="32" t="s">
        <v>54</v>
      </c>
      <c r="B45" s="32"/>
      <c r="C45" s="6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49"/>
      <c r="S45" s="49"/>
    </row>
    <row r="46" customFormat="false" ht="21" hidden="false" customHeight="true" outlineLevel="0" collapsed="false">
      <c r="A46" s="6" t="n">
        <v>27</v>
      </c>
      <c r="B46" s="14" t="s">
        <v>55</v>
      </c>
      <c r="C46" s="6" t="s">
        <v>53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49"/>
      <c r="S46" s="49"/>
    </row>
    <row r="47" customFormat="false" ht="21.75" hidden="false" customHeight="true" outlineLevel="0" collapsed="false">
      <c r="A47" s="6" t="n">
        <v>28</v>
      </c>
      <c r="B47" s="14" t="s">
        <v>58</v>
      </c>
      <c r="C47" s="6" t="s">
        <v>59</v>
      </c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49"/>
      <c r="S47" s="49"/>
    </row>
    <row r="48" customFormat="false" ht="18.75" hidden="false" customHeight="true" outlineLevel="0" collapsed="false">
      <c r="A48" s="6" t="n">
        <v>29</v>
      </c>
      <c r="B48" s="14" t="s">
        <v>60</v>
      </c>
      <c r="C48" s="6" t="s">
        <v>53</v>
      </c>
      <c r="D48" s="54" t="n">
        <v>13458394</v>
      </c>
      <c r="E48" s="54" t="n">
        <v>16168671</v>
      </c>
      <c r="F48" s="54" t="n">
        <v>16249720</v>
      </c>
      <c r="G48" s="54" t="n">
        <v>16852510</v>
      </c>
      <c r="H48" s="54" t="n">
        <v>16900066</v>
      </c>
      <c r="I48" s="54" t="n">
        <v>17700360</v>
      </c>
      <c r="J48" s="54" t="n">
        <v>17865188.29</v>
      </c>
      <c r="K48" s="54" t="n">
        <v>18210500</v>
      </c>
      <c r="L48" s="54" t="n">
        <v>18465181</v>
      </c>
      <c r="M48" s="54" t="n">
        <v>19312650</v>
      </c>
      <c r="N48" s="54" t="n">
        <v>19581438</v>
      </c>
      <c r="O48" s="54" t="n">
        <v>20405600</v>
      </c>
      <c r="P48" s="54" t="n">
        <v>20716826</v>
      </c>
      <c r="Q48" s="62"/>
      <c r="R48" s="62"/>
      <c r="S48" s="62"/>
      <c r="T48" s="63"/>
    </row>
    <row r="49" customFormat="false" ht="18" hidden="false" customHeight="true" outlineLevel="0" collapsed="false">
      <c r="A49" s="6"/>
      <c r="B49" s="14"/>
      <c r="C49" s="6" t="s">
        <v>14</v>
      </c>
      <c r="D49" s="54" t="n">
        <v>103.207957255457</v>
      </c>
      <c r="E49" s="54" t="n">
        <v>120.138190336826</v>
      </c>
      <c r="F49" s="54" t="n">
        <v>100.501271873242</v>
      </c>
      <c r="G49" s="54" t="n">
        <v>103.709540841319</v>
      </c>
      <c r="H49" s="54" t="n">
        <v>104.002198191723</v>
      </c>
      <c r="I49" s="54" t="n">
        <v>105.031001316718</v>
      </c>
      <c r="J49" s="54" t="n">
        <v>105.710760478687</v>
      </c>
      <c r="K49" s="54" t="n">
        <v>102.882088273911</v>
      </c>
      <c r="L49" s="54" t="n">
        <v>103.358446047478</v>
      </c>
      <c r="M49" s="54" t="n">
        <v>106.052277532193</v>
      </c>
      <c r="N49" s="54" t="n">
        <v>106.045199340315</v>
      </c>
      <c r="O49" s="54" t="n">
        <v>105.659244070596</v>
      </c>
      <c r="P49" s="54" t="n">
        <v>105.798287132947</v>
      </c>
      <c r="Q49" s="62"/>
      <c r="R49" s="62"/>
      <c r="S49" s="62"/>
      <c r="T49" s="63"/>
    </row>
    <row r="50" customFormat="false" ht="36" hidden="false" customHeight="true" outlineLevel="0" collapsed="false">
      <c r="A50" s="6" t="n">
        <v>30</v>
      </c>
      <c r="B50" s="14" t="s">
        <v>65</v>
      </c>
      <c r="C50" s="6" t="s">
        <v>66</v>
      </c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62"/>
      <c r="R50" s="62"/>
      <c r="S50" s="62"/>
      <c r="T50" s="63"/>
    </row>
    <row r="51" customFormat="false" ht="23.25" hidden="false" customHeight="true" outlineLevel="0" collapsed="false">
      <c r="A51" s="6" t="n">
        <v>31</v>
      </c>
      <c r="B51" s="14" t="s">
        <v>67</v>
      </c>
      <c r="C51" s="6" t="s">
        <v>64</v>
      </c>
      <c r="D51" s="54" t="n">
        <v>27621.240107707</v>
      </c>
      <c r="E51" s="54" t="n">
        <v>34736.3750032226</v>
      </c>
      <c r="F51" s="54" t="n">
        <v>36724.5229119772</v>
      </c>
      <c r="G51" s="54" t="n">
        <v>38977.9581829957</v>
      </c>
      <c r="H51" s="54" t="n">
        <v>39031.6177965006</v>
      </c>
      <c r="I51" s="54" t="n">
        <v>41868.5779165484</v>
      </c>
      <c r="J51" s="54" t="n">
        <v>42140.0461613217</v>
      </c>
      <c r="K51" s="54" t="n">
        <v>44012.2293116783</v>
      </c>
      <c r="L51" s="54" t="n">
        <v>44424.1897145717</v>
      </c>
      <c r="M51" s="54" t="n">
        <v>47784.6644893112</v>
      </c>
      <c r="N51" s="54" t="n">
        <v>48252.0107634987</v>
      </c>
      <c r="O51" s="54" t="n">
        <v>51560.5417424702</v>
      </c>
      <c r="P51" s="54" t="n">
        <v>52131.9654145026</v>
      </c>
      <c r="Q51" s="62"/>
      <c r="R51" s="62"/>
      <c r="S51" s="62"/>
      <c r="T51" s="63"/>
    </row>
    <row r="52" customFormat="false" ht="20.25" hidden="false" customHeight="true" outlineLevel="0" collapsed="false">
      <c r="A52" s="6"/>
      <c r="B52" s="14"/>
      <c r="C52" s="6" t="s">
        <v>14</v>
      </c>
      <c r="D52" s="54" t="n">
        <v>109.376948297202</v>
      </c>
      <c r="E52" s="54" t="n">
        <v>125.759650427608</v>
      </c>
      <c r="F52" s="54" t="n">
        <v>105.723533064605</v>
      </c>
      <c r="G52" s="54" t="n">
        <v>106.136050497973</v>
      </c>
      <c r="H52" s="54" t="n">
        <v>106.282164345751</v>
      </c>
      <c r="I52" s="54" t="n">
        <v>107.416036827742</v>
      </c>
      <c r="J52" s="54" t="n">
        <v>107.96387272756</v>
      </c>
      <c r="K52" s="54" t="n">
        <v>105.119952723024</v>
      </c>
      <c r="L52" s="54" t="n">
        <v>105.420363196817</v>
      </c>
      <c r="M52" s="54" t="n">
        <v>108.571334005642</v>
      </c>
      <c r="N52" s="54" t="n">
        <v>108.616524180905</v>
      </c>
      <c r="O52" s="54" t="n">
        <v>107.901859924126</v>
      </c>
      <c r="P52" s="54" t="n">
        <v>108.041021689274</v>
      </c>
      <c r="Q52" s="62"/>
      <c r="R52" s="62"/>
      <c r="S52" s="62"/>
      <c r="T52" s="63"/>
    </row>
    <row r="53" customFormat="false" ht="17.25" hidden="false" customHeight="true" outlineLevel="0" collapsed="false">
      <c r="A53" s="12" t="s">
        <v>68</v>
      </c>
      <c r="B53" s="12"/>
      <c r="C53" s="6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49"/>
      <c r="S53" s="49"/>
      <c r="T53" s="64"/>
    </row>
    <row r="54" customFormat="false" ht="18.75" hidden="false" customHeight="true" outlineLevel="0" collapsed="false">
      <c r="A54" s="6" t="n">
        <v>32</v>
      </c>
      <c r="B54" s="14" t="s">
        <v>69</v>
      </c>
      <c r="C54" s="6" t="s">
        <v>70</v>
      </c>
      <c r="D54" s="65" t="n">
        <v>17897.2</v>
      </c>
      <c r="E54" s="65" t="n">
        <v>19156.1</v>
      </c>
      <c r="F54" s="66" t="n">
        <v>20394</v>
      </c>
      <c r="G54" s="66" t="n">
        <v>21571.2</v>
      </c>
      <c r="H54" s="66" t="n">
        <v>21656.4</v>
      </c>
      <c r="I54" s="66" t="n">
        <v>22972.8</v>
      </c>
      <c r="J54" s="66" t="n">
        <v>23176.1</v>
      </c>
      <c r="K54" s="66" t="n">
        <v>24584.8</v>
      </c>
      <c r="L54" s="66" t="n">
        <v>24922.7</v>
      </c>
      <c r="M54" s="66" t="n">
        <v>26488.5</v>
      </c>
      <c r="N54" s="6" t="n">
        <v>26904.6</v>
      </c>
      <c r="O54" s="6" t="n">
        <v>28650</v>
      </c>
      <c r="P54" s="6" t="n">
        <v>29100</v>
      </c>
      <c r="Q54" s="6" t="n">
        <v>111</v>
      </c>
      <c r="R54" s="49"/>
      <c r="S54" s="49"/>
    </row>
    <row r="55" customFormat="false" ht="30.75" hidden="false" customHeight="true" outlineLevel="0" collapsed="false">
      <c r="A55" s="6"/>
      <c r="B55" s="14"/>
      <c r="C55" s="38" t="s">
        <v>71</v>
      </c>
      <c r="D55" s="67" t="n">
        <v>101.3</v>
      </c>
      <c r="E55" s="67" t="n">
        <v>103.8</v>
      </c>
      <c r="F55" s="67" t="n">
        <v>101.2</v>
      </c>
      <c r="G55" s="67" t="n">
        <v>101.9</v>
      </c>
      <c r="H55" s="67" t="n">
        <v>102.5</v>
      </c>
      <c r="I55" s="67" t="n">
        <v>102.5</v>
      </c>
      <c r="J55" s="67" t="n">
        <v>103</v>
      </c>
      <c r="K55" s="67" t="n">
        <v>103</v>
      </c>
      <c r="L55" s="67" t="n">
        <v>103.5</v>
      </c>
      <c r="M55" s="67" t="n">
        <v>103.5</v>
      </c>
      <c r="N55" s="6" t="n">
        <v>103.8</v>
      </c>
      <c r="O55" s="6" t="n">
        <v>104</v>
      </c>
      <c r="P55" s="6" t="n">
        <v>104</v>
      </c>
      <c r="Q55" s="6" t="n">
        <v>488</v>
      </c>
      <c r="R55" s="49"/>
      <c r="S55" s="49"/>
    </row>
    <row r="56" customFormat="false" ht="18.75" hidden="false" customHeight="true" outlineLevel="0" collapsed="false">
      <c r="A56" s="6" t="n">
        <v>33</v>
      </c>
      <c r="B56" s="14" t="s">
        <v>74</v>
      </c>
      <c r="C56" s="6" t="s">
        <v>35</v>
      </c>
      <c r="D56" s="6" t="n">
        <v>102.1</v>
      </c>
      <c r="E56" s="6" t="n">
        <v>104.6</v>
      </c>
      <c r="F56" s="6" t="n">
        <v>104.3</v>
      </c>
      <c r="G56" s="6" t="n">
        <v>104.2</v>
      </c>
      <c r="H56" s="6" t="n">
        <v>103.8</v>
      </c>
      <c r="I56" s="6" t="n">
        <v>104</v>
      </c>
      <c r="J56" s="6" t="n">
        <v>104</v>
      </c>
      <c r="K56" s="6" t="n">
        <v>104</v>
      </c>
      <c r="L56" s="6" t="n">
        <v>104</v>
      </c>
      <c r="M56" s="6" t="n">
        <v>104</v>
      </c>
      <c r="N56" s="6" t="n">
        <v>104</v>
      </c>
      <c r="O56" s="6" t="n">
        <v>104</v>
      </c>
      <c r="P56" s="6" t="n">
        <v>104</v>
      </c>
      <c r="Q56" s="6" t="n">
        <v>0.8</v>
      </c>
      <c r="R56" s="49"/>
      <c r="S56" s="49"/>
    </row>
    <row r="57" customFormat="false" ht="18.75" hidden="false" customHeight="true" outlineLevel="0" collapsed="false">
      <c r="A57" s="6" t="n">
        <v>34</v>
      </c>
      <c r="B57" s="14" t="s">
        <v>75</v>
      </c>
      <c r="C57" s="6" t="s">
        <v>70</v>
      </c>
      <c r="D57" s="65" t="n">
        <v>1562.7</v>
      </c>
      <c r="E57" s="65" t="n">
        <v>1620.1</v>
      </c>
      <c r="F57" s="66" t="n">
        <v>1701.1</v>
      </c>
      <c r="G57" s="66" t="n">
        <v>1778</v>
      </c>
      <c r="H57" s="66" t="n">
        <v>1785.2</v>
      </c>
      <c r="I57" s="66" t="n">
        <v>1873.1</v>
      </c>
      <c r="J57" s="66" t="n">
        <v>1884.5</v>
      </c>
      <c r="K57" s="66" t="n">
        <v>1983.1</v>
      </c>
      <c r="L57" s="66" t="n">
        <v>1999</v>
      </c>
      <c r="M57" s="66" t="n">
        <v>2109.9</v>
      </c>
      <c r="N57" s="6" t="n">
        <v>2131</v>
      </c>
      <c r="O57" s="6" t="n">
        <v>2255.7</v>
      </c>
      <c r="P57" s="6" t="n">
        <v>2282.7</v>
      </c>
      <c r="Q57" s="6" t="n">
        <v>1251000</v>
      </c>
      <c r="R57" s="49"/>
      <c r="S57" s="49"/>
    </row>
    <row r="58" customFormat="false" ht="30.75" hidden="false" customHeight="true" outlineLevel="0" collapsed="false">
      <c r="A58" s="6"/>
      <c r="B58" s="14"/>
      <c r="C58" s="38" t="s">
        <v>76</v>
      </c>
      <c r="D58" s="6" t="n">
        <v>98.5</v>
      </c>
      <c r="E58" s="6" t="n">
        <v>100.1</v>
      </c>
      <c r="F58" s="6" t="n">
        <v>100</v>
      </c>
      <c r="G58" s="6" t="s">
        <v>148</v>
      </c>
      <c r="H58" s="6" t="n">
        <v>101.2</v>
      </c>
      <c r="I58" s="6" t="n">
        <v>101.3</v>
      </c>
      <c r="J58" s="6" t="n">
        <v>101.5</v>
      </c>
      <c r="K58" s="6" t="n">
        <v>101.8</v>
      </c>
      <c r="L58" s="6" t="n">
        <v>102</v>
      </c>
      <c r="M58" s="6" t="n">
        <v>102.3</v>
      </c>
      <c r="N58" s="6" t="n">
        <v>102.5</v>
      </c>
      <c r="O58" s="6" t="n">
        <v>102.8</v>
      </c>
      <c r="P58" s="6" t="n">
        <v>103</v>
      </c>
      <c r="Q58" s="68" t="n">
        <f aca="false">Q57*100/O57</f>
        <v>55459.50259343</v>
      </c>
      <c r="R58" s="49"/>
      <c r="S58" s="49"/>
    </row>
    <row r="59" customFormat="false" ht="17.25" hidden="false" customHeight="true" outlineLevel="0" collapsed="false">
      <c r="A59" s="12" t="s">
        <v>77</v>
      </c>
      <c r="B59" s="12"/>
      <c r="C59" s="6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49"/>
      <c r="S59" s="49"/>
    </row>
    <row r="60" customFormat="false" ht="24" hidden="false" customHeight="true" outlineLevel="0" collapsed="false">
      <c r="A60" s="6" t="n">
        <v>35</v>
      </c>
      <c r="B60" s="14" t="s">
        <v>78</v>
      </c>
      <c r="C60" s="6" t="s">
        <v>70</v>
      </c>
      <c r="D60" s="69" t="n">
        <f aca="false">D63+D65+D67+D69</f>
        <v>23712.67</v>
      </c>
      <c r="E60" s="69" t="n">
        <f aca="false">E63+E65+E67+E69</f>
        <v>28462.862</v>
      </c>
      <c r="F60" s="69" t="n">
        <f aca="false">F63+F65+F67+F69</f>
        <v>28516.46287863</v>
      </c>
      <c r="G60" s="69" t="n">
        <f aca="false">G63+G65+G67+G69</f>
        <v>30929.6763970682</v>
      </c>
      <c r="H60" s="69" t="n">
        <f aca="false">H63+H65+H67+H69</f>
        <v>31798.040439607</v>
      </c>
      <c r="I60" s="69" t="n">
        <f aca="false">I63+I65+I67+I69</f>
        <v>33080.1859724056</v>
      </c>
      <c r="J60" s="69" t="n">
        <f aca="false">J63+J65+J67+J69</f>
        <v>34764.845984323</v>
      </c>
      <c r="K60" s="69" t="n">
        <f aca="false">K63+K65+K67+K69</f>
        <v>35245.3108473481</v>
      </c>
      <c r="L60" s="69" t="n">
        <f aca="false">L63+L65+L67+L69</f>
        <v>38009.6635750398</v>
      </c>
      <c r="M60" s="69" t="n">
        <f aca="false">M63+M65+M67+M69</f>
        <v>37579.0143100282</v>
      </c>
      <c r="N60" s="69" t="n">
        <f aca="false">N63+N65+N67+N69</f>
        <v>41203.688996722</v>
      </c>
      <c r="O60" s="69" t="n">
        <f aca="false">O63+O65+O67+O69</f>
        <v>40064.5048881141</v>
      </c>
      <c r="P60" s="69" t="n">
        <f aca="false">P63+P65+P67+P69</f>
        <v>44757.1768006838</v>
      </c>
      <c r="Q60" s="13"/>
      <c r="R60" s="49"/>
      <c r="S60" s="49"/>
    </row>
    <row r="61" customFormat="false" ht="30.75" hidden="false" customHeight="true" outlineLevel="0" collapsed="false">
      <c r="A61" s="6"/>
      <c r="B61" s="14"/>
      <c r="C61" s="6" t="s">
        <v>14</v>
      </c>
      <c r="D61" s="13" t="n">
        <v>129.8</v>
      </c>
      <c r="E61" s="70" t="n">
        <f aca="false">E60/D60*100</f>
        <v>120.032294971422</v>
      </c>
      <c r="F61" s="70" t="n">
        <f aca="false">F60/E60*100</f>
        <v>100.188318654076</v>
      </c>
      <c r="G61" s="70" t="n">
        <f aca="false">G60/F60*100</f>
        <v>108.46252751861</v>
      </c>
      <c r="H61" s="70" t="n">
        <f aca="false">H60/F60*100</f>
        <v>111.507659890863</v>
      </c>
      <c r="I61" s="70" t="n">
        <f aca="false">I60/G60*100</f>
        <v>106.952900339886</v>
      </c>
      <c r="J61" s="70" t="n">
        <f aca="false">J60/H60*100</f>
        <v>109.33015212164</v>
      </c>
      <c r="K61" s="70" t="n">
        <f aca="false">K60/I60*100</f>
        <v>106.545080722184</v>
      </c>
      <c r="L61" s="70" t="n">
        <f aca="false">L60/J60*100</f>
        <v>109.333617045736</v>
      </c>
      <c r="M61" s="70" t="n">
        <f aca="false">M60/K60*100</f>
        <v>106.621316159723</v>
      </c>
      <c r="N61" s="70" t="n">
        <f aca="false">N60/L60*100</f>
        <v>108.403193086349</v>
      </c>
      <c r="O61" s="70" t="n">
        <f aca="false">O60/M60*100</f>
        <v>106.614038775952</v>
      </c>
      <c r="P61" s="70" t="n">
        <f aca="false">P60/N60*100</f>
        <v>108.624198197993</v>
      </c>
      <c r="Q61" s="13"/>
      <c r="R61" s="49"/>
      <c r="S61" s="49"/>
    </row>
    <row r="62" customFormat="false" ht="20.25" hidden="false" customHeight="true" outlineLevel="0" collapsed="false">
      <c r="A62" s="6"/>
      <c r="B62" s="40" t="s">
        <v>79</v>
      </c>
      <c r="C62" s="6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49"/>
      <c r="S62" s="49"/>
    </row>
    <row r="63" customFormat="false" ht="20.25" hidden="false" customHeight="true" outlineLevel="0" collapsed="false">
      <c r="A63" s="6"/>
      <c r="B63" s="14" t="s">
        <v>80</v>
      </c>
      <c r="C63" s="6" t="s">
        <v>70</v>
      </c>
      <c r="D63" s="69" t="n">
        <v>15820.988</v>
      </c>
      <c r="E63" s="71" t="n">
        <v>15799.761</v>
      </c>
      <c r="F63" s="72" t="n">
        <v>11714.0847795</v>
      </c>
      <c r="G63" s="69" t="n">
        <v>11689.0005474115</v>
      </c>
      <c r="H63" s="69" t="n">
        <v>12385.1474424464</v>
      </c>
      <c r="I63" s="69" t="n">
        <v>12874.5257454757</v>
      </c>
      <c r="J63" s="69" t="n">
        <v>14155.0147076231</v>
      </c>
      <c r="K63" s="69" t="n">
        <v>14067.698440825</v>
      </c>
      <c r="L63" s="69" t="n">
        <v>16223.4030965056</v>
      </c>
      <c r="M63" s="69" t="n">
        <v>15384.9660602458</v>
      </c>
      <c r="N63" s="69" t="n">
        <v>18140.6728133268</v>
      </c>
      <c r="O63" s="69" t="n">
        <v>16810.1112640473</v>
      </c>
      <c r="P63" s="69" t="n">
        <v>20308.9767994399</v>
      </c>
      <c r="Q63" s="13"/>
      <c r="R63" s="49"/>
      <c r="S63" s="49"/>
    </row>
    <row r="64" customFormat="false" ht="20.25" hidden="false" customHeight="true" outlineLevel="0" collapsed="false">
      <c r="A64" s="6"/>
      <c r="B64" s="14"/>
      <c r="C64" s="6" t="s">
        <v>14</v>
      </c>
      <c r="D64" s="73" t="n">
        <v>142.1</v>
      </c>
      <c r="E64" s="70" t="n">
        <f aca="false">E63/D63*100</f>
        <v>99.8658301238835</v>
      </c>
      <c r="F64" s="70" t="n">
        <f aca="false">F63/E63*100</f>
        <v>74.1408985838457</v>
      </c>
      <c r="G64" s="70" t="n">
        <f aca="false">G63/F63*100</f>
        <v>99.7858626383478</v>
      </c>
      <c r="H64" s="70" t="n">
        <f aca="false">H63/F63*100</f>
        <v>105.728681971986</v>
      </c>
      <c r="I64" s="70" t="n">
        <f aca="false">I63/G63*100</f>
        <v>110.142228954953</v>
      </c>
      <c r="J64" s="70" t="n">
        <f aca="false">J63/H63*100</f>
        <v>114.290239768248</v>
      </c>
      <c r="K64" s="70" t="n">
        <f aca="false">K63/I63*100</f>
        <v>109.267702119192</v>
      </c>
      <c r="L64" s="70" t="n">
        <f aca="false">L63/J63*100</f>
        <v>114.612407204131</v>
      </c>
      <c r="M64" s="70" t="n">
        <f aca="false">M63/K63*100</f>
        <v>109.363774927092</v>
      </c>
      <c r="N64" s="70" t="n">
        <f aca="false">N63/L63*100</f>
        <v>111.817925656018</v>
      </c>
      <c r="O64" s="70" t="n">
        <f aca="false">O63/M63*100</f>
        <v>109.263232679362</v>
      </c>
      <c r="P64" s="70" t="n">
        <f aca="false">P63/N63*100</f>
        <v>111.952720874389</v>
      </c>
      <c r="Q64" s="13"/>
      <c r="R64" s="49"/>
      <c r="S64" s="49"/>
    </row>
    <row r="65" customFormat="false" ht="20.25" hidden="false" customHeight="true" outlineLevel="0" collapsed="false">
      <c r="A65" s="6"/>
      <c r="B65" s="14" t="s">
        <v>81</v>
      </c>
      <c r="C65" s="6" t="s">
        <v>70</v>
      </c>
      <c r="D65" s="69" t="n">
        <v>4041.587</v>
      </c>
      <c r="E65" s="71" t="n">
        <v>7377.632</v>
      </c>
      <c r="F65" s="69" t="n">
        <v>10934.73424978</v>
      </c>
      <c r="G65" s="69" t="n">
        <v>13013.510460654</v>
      </c>
      <c r="H65" s="69" t="n">
        <v>13129.7209088198</v>
      </c>
      <c r="I65" s="69" t="n">
        <v>13704.7804975372</v>
      </c>
      <c r="J65" s="69" t="n">
        <v>13990.4660495254</v>
      </c>
      <c r="K65" s="69" t="n">
        <v>14416.6974879547</v>
      </c>
      <c r="L65" s="69" t="n">
        <v>14833.27924391</v>
      </c>
      <c r="M65" s="69" t="n">
        <v>15162.6967344712</v>
      </c>
      <c r="N65" s="69" t="n">
        <v>15759.604694546</v>
      </c>
      <c r="O65" s="69" t="n">
        <v>15941.7880481432</v>
      </c>
      <c r="P65" s="69" t="n">
        <v>16776.6965733566</v>
      </c>
      <c r="Q65" s="13"/>
      <c r="R65" s="49"/>
      <c r="S65" s="49"/>
    </row>
    <row r="66" customFormat="false" ht="20.25" hidden="false" customHeight="true" outlineLevel="0" collapsed="false">
      <c r="A66" s="6"/>
      <c r="B66" s="14"/>
      <c r="C66" s="6" t="s">
        <v>14</v>
      </c>
      <c r="D66" s="13" t="n">
        <v>105.9</v>
      </c>
      <c r="E66" s="70" t="n">
        <f aca="false">E65/D65*100</f>
        <v>182.542946619731</v>
      </c>
      <c r="F66" s="70" t="n">
        <f aca="false">F65/E65*100</f>
        <v>148.214687989046</v>
      </c>
      <c r="G66" s="70" t="n">
        <f aca="false">G65/F65*100</f>
        <v>119.010761152387</v>
      </c>
      <c r="H66" s="70" t="n">
        <f aca="false">H65/F65*100</f>
        <v>120.073525418178</v>
      </c>
      <c r="I66" s="70" t="n">
        <f aca="false">I65/G65*100</f>
        <v>105.311941301106</v>
      </c>
      <c r="J66" s="70" t="n">
        <f aca="false">J65/H65*100</f>
        <v>106.555700206296</v>
      </c>
      <c r="K66" s="70" t="n">
        <f aca="false">K65/I65*100</f>
        <v>105.194661749931</v>
      </c>
      <c r="L66" s="70" t="n">
        <f aca="false">L65/J65*100</f>
        <v>106.024196702248</v>
      </c>
      <c r="M66" s="70" t="n">
        <f aca="false">M65/K65*100</f>
        <v>105.17455018488</v>
      </c>
      <c r="N66" s="70" t="n">
        <f aca="false">N65/L65*100</f>
        <v>106.244913450384</v>
      </c>
      <c r="O66" s="70" t="n">
        <f aca="false">O65/M65*100</f>
        <v>105.138210750471</v>
      </c>
      <c r="P66" s="70" t="n">
        <f aca="false">P65/N65*100</f>
        <v>106.45379055201</v>
      </c>
      <c r="Q66" s="13"/>
      <c r="R66" s="49"/>
      <c r="S66" s="49"/>
    </row>
    <row r="67" customFormat="false" ht="18.75" hidden="false" customHeight="true" outlineLevel="0" collapsed="false">
      <c r="A67" s="6"/>
      <c r="B67" s="14" t="s">
        <v>82</v>
      </c>
      <c r="C67" s="6" t="s">
        <v>70</v>
      </c>
      <c r="D67" s="74" t="n">
        <v>3150.031</v>
      </c>
      <c r="E67" s="74" t="n">
        <v>4424.041</v>
      </c>
      <c r="F67" s="69" t="n">
        <v>4984.61123511</v>
      </c>
      <c r="G67" s="69" t="n">
        <v>5297.84420512431</v>
      </c>
      <c r="H67" s="69" t="n">
        <v>5344.649704622</v>
      </c>
      <c r="I67" s="69" t="n">
        <v>5515.05581753441</v>
      </c>
      <c r="J67" s="69" t="n">
        <v>5614.02004973494</v>
      </c>
      <c r="K67" s="69" t="n">
        <v>5735.65805023579</v>
      </c>
      <c r="L67" s="69" t="n">
        <v>5896.96666024159</v>
      </c>
      <c r="M67" s="69" t="n">
        <v>5965.08437224522</v>
      </c>
      <c r="N67" s="69" t="n">
        <v>6194.17377991776</v>
      </c>
      <c r="O67" s="69" t="n">
        <v>6203.68774713503</v>
      </c>
      <c r="P67" s="69" t="n">
        <v>6506.36013842562</v>
      </c>
      <c r="Q67" s="13"/>
      <c r="R67" s="49"/>
      <c r="S67" s="49"/>
    </row>
    <row r="68" customFormat="false" ht="20.25" hidden="false" customHeight="true" outlineLevel="0" collapsed="false">
      <c r="A68" s="6"/>
      <c r="B68" s="14"/>
      <c r="C68" s="6" t="s">
        <v>14</v>
      </c>
      <c r="D68" s="13" t="n">
        <v>112.2</v>
      </c>
      <c r="E68" s="70" t="n">
        <f aca="false">E67/D67*100</f>
        <v>140.444363880863</v>
      </c>
      <c r="F68" s="70" t="n">
        <f aca="false">F67/E67*100</f>
        <v>112.671</v>
      </c>
      <c r="G68" s="70" t="n">
        <f aca="false">G67/F67*100</f>
        <v>106.284</v>
      </c>
      <c r="H68" s="70" t="n">
        <f aca="false">H67/F67*100</f>
        <v>107.223</v>
      </c>
      <c r="I68" s="70" t="n">
        <f aca="false">I67/G67*100</f>
        <v>104.1</v>
      </c>
      <c r="J68" s="70" t="n">
        <f aca="false">J67/H67*100</f>
        <v>105.04</v>
      </c>
      <c r="K68" s="70" t="n">
        <f aca="false">K67/I67*100</f>
        <v>104</v>
      </c>
      <c r="L68" s="70" t="n">
        <f aca="false">L67/J67*100</f>
        <v>105.04</v>
      </c>
      <c r="M68" s="70" t="n">
        <f aca="false">M67/K67*100</f>
        <v>104</v>
      </c>
      <c r="N68" s="70" t="n">
        <f aca="false">N67/L67*100</f>
        <v>105.04</v>
      </c>
      <c r="O68" s="70" t="n">
        <f aca="false">O67/M67*100</f>
        <v>104</v>
      </c>
      <c r="P68" s="70" t="n">
        <f aca="false">P67/N67*100</f>
        <v>105.04</v>
      </c>
      <c r="Q68" s="13"/>
      <c r="R68" s="49"/>
      <c r="S68" s="49"/>
    </row>
    <row r="69" customFormat="false" ht="20.25" hidden="false" customHeight="true" outlineLevel="0" collapsed="false">
      <c r="A69" s="6"/>
      <c r="B69" s="14" t="s">
        <v>83</v>
      </c>
      <c r="C69" s="6" t="s">
        <v>70</v>
      </c>
      <c r="D69" s="74" t="n">
        <v>700.064</v>
      </c>
      <c r="E69" s="74" t="n">
        <v>861.428</v>
      </c>
      <c r="F69" s="69" t="n">
        <v>883.03261424</v>
      </c>
      <c r="G69" s="69" t="n">
        <v>929.321183878461</v>
      </c>
      <c r="H69" s="69" t="n">
        <v>938.522383718842</v>
      </c>
      <c r="I69" s="69" t="n">
        <v>985.823911858271</v>
      </c>
      <c r="J69" s="69" t="n">
        <v>1005.34517743962</v>
      </c>
      <c r="K69" s="69" t="n">
        <v>1025.2568683326</v>
      </c>
      <c r="L69" s="69" t="n">
        <v>1056.01457438258</v>
      </c>
      <c r="M69" s="69" t="n">
        <v>1066.26714306591</v>
      </c>
      <c r="N69" s="69" t="n">
        <v>1109.23770893146</v>
      </c>
      <c r="O69" s="69" t="n">
        <v>1108.91782878854</v>
      </c>
      <c r="P69" s="69" t="n">
        <v>1165.14328946161</v>
      </c>
      <c r="Q69" s="13"/>
      <c r="R69" s="49"/>
      <c r="S69" s="49"/>
    </row>
    <row r="70" customFormat="false" ht="20.25" hidden="false" customHeight="true" outlineLevel="0" collapsed="false">
      <c r="A70" s="6"/>
      <c r="B70" s="14"/>
      <c r="C70" s="6" t="s">
        <v>14</v>
      </c>
      <c r="D70" s="13" t="n">
        <v>139.8</v>
      </c>
      <c r="E70" s="70" t="n">
        <f aca="false">E69/D69*100</f>
        <v>123.04989258125</v>
      </c>
      <c r="F70" s="70" t="n">
        <f aca="false">F69/E69*100</f>
        <v>102.508</v>
      </c>
      <c r="G70" s="70" t="n">
        <f aca="false">G69/F69*100</f>
        <v>105.242</v>
      </c>
      <c r="H70" s="70" t="n">
        <f aca="false">H69/F69*100</f>
        <v>106.284</v>
      </c>
      <c r="I70" s="70" t="n">
        <f aca="false">I69/G69*100</f>
        <v>106.08</v>
      </c>
      <c r="J70" s="70" t="n">
        <f aca="false">J69/H69*100</f>
        <v>107.12</v>
      </c>
      <c r="K70" s="70" t="n">
        <f aca="false">K69/I69*100</f>
        <v>104</v>
      </c>
      <c r="L70" s="70" t="n">
        <f aca="false">L69/J69*100</f>
        <v>105.04</v>
      </c>
      <c r="M70" s="70" t="n">
        <f aca="false">M69/K69*100</f>
        <v>104</v>
      </c>
      <c r="N70" s="70" t="n">
        <f aca="false">N69/L69*100</f>
        <v>105.04</v>
      </c>
      <c r="O70" s="70" t="n">
        <f aca="false">O69/M69*100</f>
        <v>104</v>
      </c>
      <c r="P70" s="70" t="n">
        <f aca="false">P69/N69*100</f>
        <v>105.04</v>
      </c>
      <c r="Q70" s="13"/>
      <c r="R70" s="49"/>
      <c r="S70" s="49"/>
    </row>
    <row r="71" customFormat="false" ht="56.25" hidden="false" customHeight="true" outlineLevel="0" collapsed="false">
      <c r="A71" s="26" t="n">
        <v>36</v>
      </c>
      <c r="B71" s="27" t="s">
        <v>84</v>
      </c>
      <c r="C71" s="6" t="s">
        <v>91</v>
      </c>
      <c r="D71" s="74" t="n">
        <v>89.9</v>
      </c>
      <c r="E71" s="74" t="n">
        <v>101.9</v>
      </c>
      <c r="F71" s="69" t="n">
        <v>96.7</v>
      </c>
      <c r="G71" s="69" t="n">
        <v>102.4</v>
      </c>
      <c r="H71" s="69" t="n">
        <v>106.4</v>
      </c>
      <c r="I71" s="69" t="n">
        <v>101.9</v>
      </c>
      <c r="J71" s="69" t="n">
        <v>104.7</v>
      </c>
      <c r="K71" s="69" t="n">
        <v>101.9</v>
      </c>
      <c r="L71" s="69" t="n">
        <v>104.6</v>
      </c>
      <c r="M71" s="69" t="n">
        <v>102</v>
      </c>
      <c r="N71" s="69" t="n">
        <v>103.5</v>
      </c>
      <c r="O71" s="69" t="n">
        <v>102</v>
      </c>
      <c r="P71" s="69" t="n">
        <v>103.6</v>
      </c>
      <c r="Q71" s="13"/>
      <c r="R71" s="49"/>
      <c r="S71" s="49"/>
    </row>
    <row r="72" customFormat="false" ht="16.5" hidden="false" customHeight="true" outlineLevel="0" collapsed="false">
      <c r="A72" s="6" t="n">
        <v>37</v>
      </c>
      <c r="B72" s="14" t="s">
        <v>86</v>
      </c>
      <c r="C72" s="6" t="s">
        <v>87</v>
      </c>
      <c r="D72" s="75" t="n">
        <v>40338</v>
      </c>
      <c r="E72" s="75" t="n">
        <v>11543</v>
      </c>
      <c r="F72" s="75" t="n">
        <v>17500</v>
      </c>
      <c r="G72" s="75" t="n">
        <v>18000</v>
      </c>
      <c r="H72" s="75" t="n">
        <v>18500</v>
      </c>
      <c r="I72" s="75" t="n">
        <v>19000</v>
      </c>
      <c r="J72" s="75" t="n">
        <v>19600</v>
      </c>
      <c r="K72" s="75" t="n">
        <v>20000</v>
      </c>
      <c r="L72" s="75" t="n">
        <v>30200</v>
      </c>
      <c r="M72" s="75" t="n">
        <v>30000</v>
      </c>
      <c r="N72" s="75" t="n">
        <v>32600</v>
      </c>
      <c r="O72" s="75" t="n">
        <v>33000</v>
      </c>
      <c r="P72" s="75" t="n">
        <v>34900</v>
      </c>
      <c r="Q72" s="13"/>
      <c r="R72" s="49"/>
      <c r="S72" s="49"/>
    </row>
    <row r="73" customFormat="false" ht="16.5" hidden="false" customHeight="true" outlineLevel="0" collapsed="false">
      <c r="A73" s="6"/>
      <c r="B73" s="14"/>
      <c r="C73" s="6" t="s">
        <v>14</v>
      </c>
      <c r="D73" s="76" t="n">
        <v>67.1</v>
      </c>
      <c r="E73" s="76" t="n">
        <v>28.6156973573306</v>
      </c>
      <c r="F73" s="76" t="n">
        <v>151.607034566404</v>
      </c>
      <c r="G73" s="76" t="n">
        <v>102.857142857143</v>
      </c>
      <c r="H73" s="76" t="n">
        <v>105.714285714286</v>
      </c>
      <c r="I73" s="76" t="n">
        <v>105.555555555556</v>
      </c>
      <c r="J73" s="76" t="n">
        <v>105.945945945946</v>
      </c>
      <c r="K73" s="76" t="n">
        <v>105.263157894737</v>
      </c>
      <c r="L73" s="76" t="n">
        <v>154.081632653061</v>
      </c>
      <c r="M73" s="76" t="n">
        <v>150</v>
      </c>
      <c r="N73" s="76" t="n">
        <v>107.94701986755</v>
      </c>
      <c r="O73" s="76" t="n">
        <v>110</v>
      </c>
      <c r="P73" s="76" t="n">
        <v>107.055214723926</v>
      </c>
      <c r="Q73" s="13"/>
      <c r="R73" s="49"/>
      <c r="S73" s="49"/>
    </row>
    <row r="74" customFormat="false" ht="18" hidden="false" customHeight="true" outlineLevel="0" collapsed="false">
      <c r="A74" s="12" t="s">
        <v>88</v>
      </c>
      <c r="B74" s="12"/>
      <c r="C74" s="38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49"/>
      <c r="S74" s="49"/>
    </row>
    <row r="75" customFormat="false" ht="34.5" hidden="false" customHeight="true" outlineLevel="0" collapsed="false">
      <c r="A75" s="23" t="n">
        <v>38</v>
      </c>
      <c r="B75" s="43" t="s">
        <v>89</v>
      </c>
      <c r="C75" s="6" t="s">
        <v>53</v>
      </c>
      <c r="D75" s="77" t="n">
        <v>3393993</v>
      </c>
      <c r="E75" s="77" t="n">
        <v>3783200</v>
      </c>
      <c r="F75" s="78" t="n">
        <v>4400000</v>
      </c>
      <c r="G75" s="78" t="n">
        <v>4300000</v>
      </c>
      <c r="H75" s="78" t="n">
        <v>4700000</v>
      </c>
      <c r="I75" s="78" t="n">
        <v>4600000</v>
      </c>
      <c r="J75" s="78" t="n">
        <v>5000000</v>
      </c>
      <c r="K75" s="78" t="n">
        <v>4800000</v>
      </c>
      <c r="L75" s="78" t="n">
        <v>5350000</v>
      </c>
      <c r="M75" s="78" t="n">
        <v>4950000</v>
      </c>
      <c r="N75" s="78" t="n">
        <v>5650000</v>
      </c>
      <c r="O75" s="78" t="n">
        <v>5100000</v>
      </c>
      <c r="P75" s="78" t="n">
        <v>5900000</v>
      </c>
      <c r="Q75" s="13"/>
      <c r="R75" s="49"/>
      <c r="S75" s="49"/>
    </row>
    <row r="76" customFormat="false" ht="34.5" hidden="false" customHeight="true" outlineLevel="0" collapsed="false">
      <c r="A76" s="6" t="n">
        <v>39</v>
      </c>
      <c r="B76" s="14" t="s">
        <v>90</v>
      </c>
      <c r="C76" s="6" t="s">
        <v>91</v>
      </c>
      <c r="D76" s="79" t="n">
        <v>103.4</v>
      </c>
      <c r="E76" s="79" t="n">
        <v>103.6</v>
      </c>
      <c r="F76" s="80" t="n">
        <v>108.290184617045</v>
      </c>
      <c r="G76" s="80" t="n">
        <v>93.5189212701174</v>
      </c>
      <c r="H76" s="80" t="n">
        <v>103.106353106353</v>
      </c>
      <c r="I76" s="80" t="n">
        <v>102.763443022139</v>
      </c>
      <c r="J76" s="80" t="n">
        <v>102.587250456513</v>
      </c>
      <c r="K76" s="80" t="n">
        <v>100.624711752128</v>
      </c>
      <c r="L76" s="80" t="n">
        <v>103.182256509161</v>
      </c>
      <c r="M76" s="80" t="n">
        <v>99.4455159112826</v>
      </c>
      <c r="N76" s="80" t="n">
        <v>101.74130697063</v>
      </c>
      <c r="O76" s="80" t="n">
        <v>99.4500994500994</v>
      </c>
      <c r="P76" s="80" t="n">
        <v>100.601906320869</v>
      </c>
      <c r="Q76" s="13"/>
      <c r="R76" s="49"/>
      <c r="S76" s="49"/>
    </row>
    <row r="77" customFormat="false" ht="34.5" hidden="false" customHeight="true" outlineLevel="0" collapsed="false">
      <c r="A77" s="26" t="n">
        <v>40</v>
      </c>
      <c r="B77" s="27" t="s">
        <v>92</v>
      </c>
      <c r="C77" s="6" t="s">
        <v>57</v>
      </c>
      <c r="D77" s="81" t="n">
        <v>111.706974294836</v>
      </c>
      <c r="E77" s="81" t="n">
        <v>111.467525124536</v>
      </c>
      <c r="F77" s="81" t="n">
        <v>116.303658278706</v>
      </c>
      <c r="G77" s="81" t="n">
        <v>97.7272727272727</v>
      </c>
      <c r="H77" s="81" t="n">
        <v>106.818181818182</v>
      </c>
      <c r="I77" s="81" t="n">
        <v>106.976744186047</v>
      </c>
      <c r="J77" s="81" t="n">
        <v>106.382978723404</v>
      </c>
      <c r="K77" s="81" t="n">
        <v>104.347826086957</v>
      </c>
      <c r="L77" s="81" t="n">
        <v>107</v>
      </c>
      <c r="M77" s="81" t="n">
        <v>103.125</v>
      </c>
      <c r="N77" s="81" t="n">
        <v>105.607476635514</v>
      </c>
      <c r="O77" s="81" t="n">
        <v>103.030303030303</v>
      </c>
      <c r="P77" s="81" t="n">
        <v>104.424778761062</v>
      </c>
      <c r="Q77" s="13"/>
      <c r="R77" s="49"/>
      <c r="S77" s="49"/>
    </row>
    <row r="78" customFormat="false" ht="30.75" hidden="false" customHeight="true" outlineLevel="0" collapsed="false">
      <c r="A78" s="6" t="n">
        <v>41</v>
      </c>
      <c r="B78" s="15" t="s">
        <v>93</v>
      </c>
      <c r="C78" s="44"/>
      <c r="D78" s="82" t="n">
        <v>979883</v>
      </c>
      <c r="E78" s="82" t="n">
        <v>1130100</v>
      </c>
      <c r="F78" s="82" t="n">
        <v>1928348</v>
      </c>
      <c r="G78" s="82" t="n">
        <v>1441773</v>
      </c>
      <c r="H78" s="82" t="n">
        <v>2682544</v>
      </c>
      <c r="I78" s="82" t="n">
        <v>1469386</v>
      </c>
      <c r="J78" s="82" t="n">
        <v>2547701</v>
      </c>
      <c r="K78" s="82" t="n">
        <v>1438541</v>
      </c>
      <c r="L78" s="82" t="n">
        <v>1916469</v>
      </c>
      <c r="M78" s="82" t="n">
        <v>1500743</v>
      </c>
      <c r="N78" s="82" t="n">
        <v>1997508</v>
      </c>
      <c r="O78" s="82" t="n">
        <v>1464033</v>
      </c>
      <c r="P78" s="82" t="n">
        <v>1896868</v>
      </c>
      <c r="Q78" s="13"/>
      <c r="R78" s="49"/>
      <c r="S78" s="49"/>
    </row>
    <row r="79" customFormat="false" ht="19.5" hidden="false" customHeight="true" outlineLevel="0" collapsed="false">
      <c r="A79" s="6"/>
      <c r="B79" s="14" t="s">
        <v>149</v>
      </c>
      <c r="C79" s="6" t="s">
        <v>95</v>
      </c>
      <c r="D79" s="83" t="n">
        <v>691767</v>
      </c>
      <c r="E79" s="83" t="n">
        <v>881200</v>
      </c>
      <c r="F79" s="83" t="n">
        <v>1094321</v>
      </c>
      <c r="G79" s="83" t="n">
        <v>940373</v>
      </c>
      <c r="H79" s="83" t="n">
        <v>1371669</v>
      </c>
      <c r="I79" s="83" t="n">
        <v>1203380</v>
      </c>
      <c r="J79" s="83" t="n">
        <v>1592241</v>
      </c>
      <c r="K79" s="83" t="n">
        <v>1189541</v>
      </c>
      <c r="L79" s="83" t="n">
        <v>1341080</v>
      </c>
      <c r="M79" s="83" t="n">
        <v>1254903</v>
      </c>
      <c r="N79" s="83" t="n">
        <v>1432008</v>
      </c>
      <c r="O79" s="83" t="n">
        <v>1065519</v>
      </c>
      <c r="P79" s="83" t="n">
        <v>1359910</v>
      </c>
      <c r="Q79" s="13"/>
      <c r="R79" s="49"/>
      <c r="S79" s="49"/>
    </row>
    <row r="80" customFormat="false" ht="20.25" hidden="false" customHeight="true" outlineLevel="0" collapsed="false">
      <c r="A80" s="6"/>
      <c r="B80" s="14" t="s">
        <v>98</v>
      </c>
      <c r="C80" s="6" t="s">
        <v>95</v>
      </c>
      <c r="D80" s="84" t="n">
        <v>288116</v>
      </c>
      <c r="E80" s="84" t="n">
        <v>248900</v>
      </c>
      <c r="F80" s="84" t="n">
        <v>834027</v>
      </c>
      <c r="G80" s="84" t="n">
        <v>501400</v>
      </c>
      <c r="H80" s="84" t="n">
        <v>1310875</v>
      </c>
      <c r="I80" s="84" t="n">
        <v>266006</v>
      </c>
      <c r="J80" s="84" t="n">
        <v>955460</v>
      </c>
      <c r="K80" s="84" t="n">
        <v>249000</v>
      </c>
      <c r="L80" s="84" t="n">
        <v>575389</v>
      </c>
      <c r="M80" s="84" t="n">
        <v>245840</v>
      </c>
      <c r="N80" s="84" t="n">
        <v>565500</v>
      </c>
      <c r="O80" s="84" t="n">
        <v>398514</v>
      </c>
      <c r="P80" s="84" t="n">
        <v>536958</v>
      </c>
      <c r="Q80" s="13"/>
      <c r="R80" s="49"/>
      <c r="S80" s="49"/>
    </row>
    <row r="81" customFormat="false" ht="20.25" hidden="false" customHeight="true" outlineLevel="0" collapsed="false">
      <c r="A81" s="6"/>
      <c r="B81" s="14" t="s">
        <v>99</v>
      </c>
      <c r="C81" s="6" t="s">
        <v>95</v>
      </c>
      <c r="D81" s="84" t="n">
        <v>17187</v>
      </c>
      <c r="E81" s="84" t="n">
        <v>4700</v>
      </c>
      <c r="F81" s="84" t="n">
        <v>10000</v>
      </c>
      <c r="G81" s="84" t="n">
        <v>10000</v>
      </c>
      <c r="H81" s="84" t="n">
        <v>20000</v>
      </c>
      <c r="I81" s="84" t="n">
        <v>20000</v>
      </c>
      <c r="J81" s="84" t="n">
        <v>22000</v>
      </c>
      <c r="K81" s="84" t="n">
        <v>20000</v>
      </c>
      <c r="L81" s="84" t="n">
        <v>25000</v>
      </c>
      <c r="M81" s="84" t="n">
        <v>25000</v>
      </c>
      <c r="N81" s="84" t="n">
        <v>30000</v>
      </c>
      <c r="O81" s="84" t="n">
        <v>30000</v>
      </c>
      <c r="P81" s="84" t="n">
        <v>33000</v>
      </c>
      <c r="Q81" s="13"/>
      <c r="R81" s="49"/>
      <c r="S81" s="49"/>
    </row>
    <row r="82" customFormat="false" ht="20.25" hidden="false" customHeight="true" outlineLevel="0" collapsed="false">
      <c r="A82" s="6"/>
      <c r="B82" s="45" t="s">
        <v>100</v>
      </c>
      <c r="C82" s="6" t="s">
        <v>95</v>
      </c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13"/>
      <c r="R82" s="49"/>
      <c r="S82" s="49"/>
    </row>
    <row r="83" customFormat="false" ht="20.25" hidden="false" customHeight="true" outlineLevel="0" collapsed="false">
      <c r="A83" s="6"/>
      <c r="B83" s="14" t="s">
        <v>101</v>
      </c>
      <c r="C83" s="6" t="s">
        <v>95</v>
      </c>
      <c r="D83" s="84" t="n">
        <v>0</v>
      </c>
      <c r="E83" s="84" t="n">
        <v>29800</v>
      </c>
      <c r="F83" s="84" t="n">
        <v>30000</v>
      </c>
      <c r="G83" s="84" t="n">
        <v>20000</v>
      </c>
      <c r="H83" s="84" t="n">
        <v>35000</v>
      </c>
      <c r="I83" s="84" t="n">
        <v>25000</v>
      </c>
      <c r="J83" s="84" t="n">
        <v>35000</v>
      </c>
      <c r="K83" s="84" t="n">
        <v>35000</v>
      </c>
      <c r="L83" s="84" t="n">
        <v>37000</v>
      </c>
      <c r="M83" s="84" t="n">
        <v>37000</v>
      </c>
      <c r="N83" s="84" t="n">
        <v>40000</v>
      </c>
      <c r="O83" s="84" t="n">
        <v>40000</v>
      </c>
      <c r="P83" s="84" t="n">
        <v>42000</v>
      </c>
      <c r="Q83" s="13"/>
      <c r="R83" s="49"/>
      <c r="S83" s="49"/>
    </row>
    <row r="84" customFormat="false" ht="20.25" hidden="false" customHeight="true" outlineLevel="0" collapsed="false">
      <c r="A84" s="6"/>
      <c r="B84" s="14" t="s">
        <v>102</v>
      </c>
      <c r="C84" s="6" t="s">
        <v>95</v>
      </c>
      <c r="D84" s="84" t="n">
        <v>197226</v>
      </c>
      <c r="E84" s="84" t="n">
        <v>138400</v>
      </c>
      <c r="F84" s="84" t="n">
        <v>553677</v>
      </c>
      <c r="G84" s="84" t="n">
        <v>104400</v>
      </c>
      <c r="H84" s="84" t="n">
        <v>759875</v>
      </c>
      <c r="I84" s="84" t="n">
        <v>130700</v>
      </c>
      <c r="J84" s="84" t="n">
        <v>729060</v>
      </c>
      <c r="K84" s="84" t="n">
        <v>175000</v>
      </c>
      <c r="L84" s="84" t="n">
        <v>334885</v>
      </c>
      <c r="M84" s="84" t="n">
        <v>160000</v>
      </c>
      <c r="N84" s="84" t="n">
        <v>329900</v>
      </c>
      <c r="O84" s="84" t="n">
        <v>220000</v>
      </c>
      <c r="P84" s="84" t="n">
        <v>254500</v>
      </c>
      <c r="Q84" s="13"/>
      <c r="R84" s="49"/>
      <c r="S84" s="49"/>
    </row>
    <row r="85" customFormat="false" ht="20.25" hidden="false" customHeight="true" outlineLevel="0" collapsed="false">
      <c r="A85" s="6"/>
      <c r="B85" s="14" t="s">
        <v>103</v>
      </c>
      <c r="C85" s="6" t="s">
        <v>95</v>
      </c>
      <c r="D85" s="84" t="n">
        <v>55438</v>
      </c>
      <c r="E85" s="84" t="n">
        <v>17800</v>
      </c>
      <c r="F85" s="84" t="n">
        <v>52100</v>
      </c>
      <c r="G85" s="84" t="n">
        <v>50600</v>
      </c>
      <c r="H85" s="84" t="n">
        <v>572600</v>
      </c>
      <c r="I85" s="84" t="n">
        <v>35000</v>
      </c>
      <c r="J85" s="84" t="n">
        <v>553300</v>
      </c>
      <c r="K85" s="84" t="n">
        <v>55000</v>
      </c>
      <c r="L85" s="84" t="n">
        <v>211300</v>
      </c>
      <c r="M85" s="84" t="n">
        <v>60000</v>
      </c>
      <c r="N85" s="84" t="n">
        <v>211300</v>
      </c>
      <c r="O85" s="84" t="n">
        <v>150000</v>
      </c>
      <c r="P85" s="84" t="n">
        <v>175000</v>
      </c>
      <c r="Q85" s="13"/>
      <c r="R85" s="49"/>
      <c r="S85" s="49"/>
    </row>
    <row r="86" customFormat="false" ht="20.25" hidden="false" customHeight="true" outlineLevel="0" collapsed="false">
      <c r="A86" s="6"/>
      <c r="B86" s="14" t="s">
        <v>104</v>
      </c>
      <c r="C86" s="6" t="s">
        <v>95</v>
      </c>
      <c r="D86" s="84" t="n">
        <v>108252</v>
      </c>
      <c r="E86" s="84" t="n">
        <v>77500</v>
      </c>
      <c r="F86" s="84" t="n">
        <v>391580</v>
      </c>
      <c r="G86" s="84" t="n">
        <v>33800</v>
      </c>
      <c r="H86" s="84" t="n">
        <v>104000</v>
      </c>
      <c r="I86" s="84" t="n">
        <v>60700</v>
      </c>
      <c r="J86" s="84" t="n">
        <v>135900</v>
      </c>
      <c r="K86" s="84" t="n">
        <v>75000</v>
      </c>
      <c r="L86" s="84" t="n">
        <v>74100</v>
      </c>
      <c r="M86" s="84" t="n">
        <v>80000</v>
      </c>
      <c r="N86" s="84" t="n">
        <v>96300</v>
      </c>
      <c r="O86" s="84" t="n">
        <v>30000</v>
      </c>
      <c r="P86" s="84" t="n">
        <v>35100</v>
      </c>
      <c r="Q86" s="13"/>
      <c r="R86" s="49"/>
      <c r="S86" s="49"/>
    </row>
    <row r="87" customFormat="false" ht="20.25" hidden="false" customHeight="true" outlineLevel="0" collapsed="false">
      <c r="A87" s="6"/>
      <c r="B87" s="14" t="s">
        <v>105</v>
      </c>
      <c r="C87" s="6" t="s">
        <v>95</v>
      </c>
      <c r="D87" s="84" t="n">
        <v>33536</v>
      </c>
      <c r="E87" s="84" t="n">
        <v>43100</v>
      </c>
      <c r="F87" s="84" t="n">
        <v>109997</v>
      </c>
      <c r="G87" s="84" t="n">
        <v>20000</v>
      </c>
      <c r="H87" s="84" t="n">
        <v>83275</v>
      </c>
      <c r="I87" s="84" t="n">
        <v>35000</v>
      </c>
      <c r="J87" s="84" t="n">
        <v>39860</v>
      </c>
      <c r="K87" s="84" t="n">
        <v>45000</v>
      </c>
      <c r="L87" s="84" t="n">
        <v>49485</v>
      </c>
      <c r="M87" s="84" t="n">
        <v>20000</v>
      </c>
      <c r="N87" s="84" t="n">
        <v>22300</v>
      </c>
      <c r="O87" s="84" t="n">
        <v>40000</v>
      </c>
      <c r="P87" s="84" t="n">
        <v>44400</v>
      </c>
      <c r="Q87" s="13"/>
      <c r="R87" s="49"/>
      <c r="S87" s="49"/>
    </row>
    <row r="88" customFormat="false" ht="20.25" hidden="false" customHeight="true" outlineLevel="0" collapsed="false">
      <c r="A88" s="6"/>
      <c r="B88" s="14" t="s">
        <v>150</v>
      </c>
      <c r="C88" s="6" t="s">
        <v>95</v>
      </c>
      <c r="D88" s="84" t="n">
        <v>9420</v>
      </c>
      <c r="E88" s="84" t="n">
        <v>6611</v>
      </c>
      <c r="F88" s="84" t="n">
        <v>10000</v>
      </c>
      <c r="G88" s="84" t="n">
        <v>10000</v>
      </c>
      <c r="H88" s="84" t="n">
        <v>15000</v>
      </c>
      <c r="I88" s="84" t="n">
        <v>10000</v>
      </c>
      <c r="J88" s="84" t="n">
        <v>15000</v>
      </c>
      <c r="K88" s="84" t="n">
        <v>10000</v>
      </c>
      <c r="L88" s="84" t="n">
        <v>15000</v>
      </c>
      <c r="M88" s="84" t="n">
        <v>10000</v>
      </c>
      <c r="N88" s="84" t="n">
        <v>15000</v>
      </c>
      <c r="O88" s="84" t="n">
        <v>10000</v>
      </c>
      <c r="P88" s="84" t="n">
        <v>15000</v>
      </c>
      <c r="Q88" s="13"/>
      <c r="R88" s="49"/>
      <c r="S88" s="49"/>
    </row>
    <row r="89" customFormat="false" ht="20.25" hidden="false" customHeight="true" outlineLevel="0" collapsed="false">
      <c r="A89" s="6"/>
      <c r="B89" s="14" t="s">
        <v>107</v>
      </c>
      <c r="C89" s="6" t="s">
        <v>95</v>
      </c>
      <c r="D89" s="81" t="n">
        <v>64283</v>
      </c>
      <c r="E89" s="81" t="n">
        <v>69389</v>
      </c>
      <c r="F89" s="81" t="n">
        <v>230350</v>
      </c>
      <c r="G89" s="81" t="n">
        <v>357000</v>
      </c>
      <c r="H89" s="81" t="n">
        <v>481000</v>
      </c>
      <c r="I89" s="81" t="n">
        <v>80306</v>
      </c>
      <c r="J89" s="81" t="n">
        <v>154400</v>
      </c>
      <c r="K89" s="81" t="n">
        <v>9000</v>
      </c>
      <c r="L89" s="81" t="n">
        <v>163504</v>
      </c>
      <c r="M89" s="81" t="n">
        <v>13840</v>
      </c>
      <c r="N89" s="81" t="n">
        <v>150600</v>
      </c>
      <c r="O89" s="81" t="n">
        <v>98514</v>
      </c>
      <c r="P89" s="81" t="n">
        <v>192458</v>
      </c>
      <c r="Q89" s="13"/>
      <c r="R89" s="49"/>
      <c r="S89" s="49"/>
    </row>
    <row r="90" customFormat="false" ht="33" hidden="false" customHeight="true" outlineLevel="0" collapsed="false">
      <c r="A90" s="32" t="s">
        <v>108</v>
      </c>
      <c r="B90" s="32"/>
      <c r="C90" s="6" t="s">
        <v>53</v>
      </c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49"/>
      <c r="S90" s="49"/>
    </row>
    <row r="91" customFormat="false" ht="30" hidden="false" customHeight="false" outlineLevel="0" collapsed="false">
      <c r="A91" s="46" t="n">
        <v>42</v>
      </c>
      <c r="B91" s="14" t="s">
        <v>109</v>
      </c>
      <c r="C91" s="6" t="s">
        <v>53</v>
      </c>
      <c r="D91" s="54" t="n">
        <v>6123336.5</v>
      </c>
      <c r="E91" s="54" t="n">
        <v>6723932.3</v>
      </c>
      <c r="F91" s="54" t="n">
        <v>7243760</v>
      </c>
      <c r="G91" s="54" t="n">
        <v>6612970</v>
      </c>
      <c r="H91" s="54" t="n">
        <v>6840911</v>
      </c>
      <c r="I91" s="54" t="n">
        <v>6685330</v>
      </c>
      <c r="J91" s="54" t="n">
        <v>6899990</v>
      </c>
      <c r="K91" s="54" t="n">
        <v>6738290</v>
      </c>
      <c r="L91" s="54" t="n">
        <v>6899990</v>
      </c>
      <c r="M91" s="54" t="n">
        <v>6761000</v>
      </c>
      <c r="N91" s="54" t="n">
        <v>6899990</v>
      </c>
      <c r="O91" s="54" t="n">
        <v>6831900</v>
      </c>
      <c r="P91" s="54" t="n">
        <v>6899990</v>
      </c>
      <c r="Q91" s="54"/>
      <c r="R91" s="49"/>
      <c r="S91" s="49"/>
    </row>
    <row r="92" customFormat="false" ht="15" hidden="false" customHeight="false" outlineLevel="0" collapsed="false">
      <c r="A92" s="46" t="n">
        <v>43</v>
      </c>
      <c r="B92" s="14" t="s">
        <v>110</v>
      </c>
      <c r="C92" s="6" t="s">
        <v>53</v>
      </c>
      <c r="D92" s="54" t="n">
        <v>1455703.7</v>
      </c>
      <c r="E92" s="54" t="n">
        <v>1631100.5</v>
      </c>
      <c r="F92" s="54" t="n">
        <v>1575280</v>
      </c>
      <c r="G92" s="54" t="n">
        <v>1712470</v>
      </c>
      <c r="H92" s="54" t="n">
        <v>1730501</v>
      </c>
      <c r="I92" s="54" t="n">
        <v>1734830</v>
      </c>
      <c r="J92" s="54" t="n">
        <v>1807000</v>
      </c>
      <c r="K92" s="54" t="n">
        <v>1758290</v>
      </c>
      <c r="L92" s="54" t="n">
        <v>1807000</v>
      </c>
      <c r="M92" s="54" t="n">
        <v>1756000</v>
      </c>
      <c r="N92" s="54" t="n">
        <v>1807000</v>
      </c>
      <c r="O92" s="54" t="n">
        <v>1781400</v>
      </c>
      <c r="P92" s="54" t="n">
        <v>1807000</v>
      </c>
      <c r="Q92" s="54"/>
      <c r="R92" s="49"/>
      <c r="S92" s="49"/>
    </row>
    <row r="93" customFormat="false" ht="45" hidden="false" customHeight="false" outlineLevel="0" collapsed="false">
      <c r="A93" s="6" t="n">
        <v>44</v>
      </c>
      <c r="B93" s="14" t="s">
        <v>111</v>
      </c>
      <c r="C93" s="6" t="s">
        <v>53</v>
      </c>
      <c r="D93" s="54" t="n">
        <v>1030381.1</v>
      </c>
      <c r="E93" s="54" t="n">
        <v>1226740.4</v>
      </c>
      <c r="F93" s="54" t="n">
        <v>1276780</v>
      </c>
      <c r="G93" s="54" t="n">
        <v>1408250</v>
      </c>
      <c r="H93" s="54" t="n">
        <v>1420981</v>
      </c>
      <c r="I93" s="54" t="n">
        <v>1425980</v>
      </c>
      <c r="J93" s="54" t="n">
        <v>1486320</v>
      </c>
      <c r="K93" s="54" t="n">
        <v>1447490</v>
      </c>
      <c r="L93" s="54" t="n">
        <v>1486320</v>
      </c>
      <c r="M93" s="54" t="n">
        <v>1453950</v>
      </c>
      <c r="N93" s="54" t="n">
        <v>1486320</v>
      </c>
      <c r="O93" s="54" t="n">
        <v>1465300</v>
      </c>
      <c r="P93" s="54" t="n">
        <v>1486320</v>
      </c>
      <c r="Q93" s="54"/>
      <c r="R93" s="49"/>
      <c r="S93" s="49"/>
    </row>
    <row r="94" customFormat="false" ht="15" hidden="false" customHeight="false" outlineLevel="0" collapsed="false">
      <c r="A94" s="6"/>
      <c r="B94" s="47" t="s">
        <v>112</v>
      </c>
      <c r="C94" s="6" t="s">
        <v>53</v>
      </c>
      <c r="D94" s="54" t="n">
        <v>806249.4</v>
      </c>
      <c r="E94" s="54" t="n">
        <v>940988.1</v>
      </c>
      <c r="F94" s="54" t="n">
        <v>972000</v>
      </c>
      <c r="G94" s="54" t="n">
        <v>1095000</v>
      </c>
      <c r="H94" s="54" t="n">
        <v>1105000</v>
      </c>
      <c r="I94" s="54" t="n">
        <v>1100000</v>
      </c>
      <c r="J94" s="54" t="n">
        <v>1155000</v>
      </c>
      <c r="K94" s="54" t="n">
        <v>1120000</v>
      </c>
      <c r="L94" s="54" t="n">
        <v>1155000</v>
      </c>
      <c r="M94" s="54" t="n">
        <v>1125000</v>
      </c>
      <c r="N94" s="54" t="n">
        <v>1155000</v>
      </c>
      <c r="O94" s="54" t="n">
        <v>1135000</v>
      </c>
      <c r="P94" s="54" t="n">
        <v>1155000</v>
      </c>
      <c r="Q94" s="54"/>
      <c r="R94" s="49"/>
      <c r="S94" s="49"/>
    </row>
    <row r="95" customFormat="false" ht="15" hidden="false" customHeight="false" outlineLevel="0" collapsed="false">
      <c r="A95" s="6"/>
      <c r="B95" s="47" t="s">
        <v>113</v>
      </c>
      <c r="C95" s="6" t="s">
        <v>53</v>
      </c>
      <c r="D95" s="54" t="n">
        <v>12958.6</v>
      </c>
      <c r="E95" s="54" t="n">
        <v>14054.3</v>
      </c>
      <c r="F95" s="54" t="n">
        <v>14780</v>
      </c>
      <c r="G95" s="54" t="n">
        <v>19000</v>
      </c>
      <c r="H95" s="54" t="n">
        <v>19430</v>
      </c>
      <c r="I95" s="54" t="n">
        <v>27500</v>
      </c>
      <c r="J95" s="54" t="n">
        <v>27720</v>
      </c>
      <c r="K95" s="54" t="n">
        <v>27600</v>
      </c>
      <c r="L95" s="54" t="n">
        <v>27720</v>
      </c>
      <c r="M95" s="54" t="n">
        <v>27650</v>
      </c>
      <c r="N95" s="54" t="n">
        <v>27720</v>
      </c>
      <c r="O95" s="54" t="n">
        <v>27700</v>
      </c>
      <c r="P95" s="54" t="n">
        <v>27720</v>
      </c>
      <c r="Q95" s="54"/>
      <c r="R95" s="49"/>
      <c r="S95" s="49"/>
    </row>
    <row r="96" customFormat="false" ht="15" hidden="false" customHeight="false" outlineLevel="0" collapsed="false">
      <c r="A96" s="6"/>
      <c r="B96" s="47" t="s">
        <v>114</v>
      </c>
      <c r="C96" s="6" t="s">
        <v>53</v>
      </c>
      <c r="D96" s="54" t="n">
        <v>12787.2</v>
      </c>
      <c r="E96" s="54" t="n">
        <v>25525.6</v>
      </c>
      <c r="F96" s="54" t="n">
        <v>20000</v>
      </c>
      <c r="G96" s="54" t="n">
        <v>22000</v>
      </c>
      <c r="H96" s="54" t="n">
        <v>22000</v>
      </c>
      <c r="I96" s="54" t="n">
        <v>23500</v>
      </c>
      <c r="J96" s="54" t="n">
        <v>24000</v>
      </c>
      <c r="K96" s="54" t="n">
        <v>23700</v>
      </c>
      <c r="L96" s="54" t="n">
        <v>24000</v>
      </c>
      <c r="M96" s="54" t="n">
        <v>23800</v>
      </c>
      <c r="N96" s="54" t="n">
        <v>24000</v>
      </c>
      <c r="O96" s="54" t="n">
        <v>23900</v>
      </c>
      <c r="P96" s="54" t="n">
        <v>24000</v>
      </c>
      <c r="Q96" s="54"/>
      <c r="R96" s="49"/>
      <c r="S96" s="49"/>
    </row>
    <row r="97" customFormat="false" ht="15" hidden="false" customHeight="false" outlineLevel="0" collapsed="false">
      <c r="A97" s="6"/>
      <c r="B97" s="47" t="s">
        <v>115</v>
      </c>
      <c r="C97" s="6" t="s">
        <v>53</v>
      </c>
      <c r="D97" s="54" t="n">
        <v>76656.6</v>
      </c>
      <c r="E97" s="54" t="n">
        <v>55266.6</v>
      </c>
      <c r="F97" s="54" t="n">
        <v>66000</v>
      </c>
      <c r="G97" s="54" t="n">
        <v>67000</v>
      </c>
      <c r="H97" s="54" t="n">
        <v>68000</v>
      </c>
      <c r="I97" s="54" t="n">
        <v>69000</v>
      </c>
      <c r="J97" s="54" t="n">
        <v>70000</v>
      </c>
      <c r="K97" s="54" t="n">
        <v>69200</v>
      </c>
      <c r="L97" s="54" t="n">
        <v>70000</v>
      </c>
      <c r="M97" s="54" t="n">
        <v>69500</v>
      </c>
      <c r="N97" s="54" t="n">
        <v>70000</v>
      </c>
      <c r="O97" s="54" t="n">
        <v>69900</v>
      </c>
      <c r="P97" s="54" t="n">
        <v>70000</v>
      </c>
      <c r="Q97" s="54"/>
      <c r="R97" s="49"/>
      <c r="S97" s="49"/>
    </row>
    <row r="98" customFormat="false" ht="15" hidden="false" customHeight="false" outlineLevel="0" collapsed="false">
      <c r="A98" s="6"/>
      <c r="B98" s="47" t="s">
        <v>116</v>
      </c>
      <c r="C98" s="6" t="s">
        <v>53</v>
      </c>
      <c r="D98" s="54" t="n">
        <v>230</v>
      </c>
      <c r="E98" s="54" t="n">
        <v>269.8</v>
      </c>
      <c r="F98" s="54" t="n">
        <v>270</v>
      </c>
      <c r="G98" s="54" t="n">
        <v>271</v>
      </c>
      <c r="H98" s="54" t="n">
        <v>272</v>
      </c>
      <c r="I98" s="54" t="n">
        <v>273</v>
      </c>
      <c r="J98" s="54" t="n">
        <v>274</v>
      </c>
      <c r="K98" s="54" t="n">
        <v>274</v>
      </c>
      <c r="L98" s="54" t="n">
        <v>275</v>
      </c>
      <c r="M98" s="54" t="n">
        <v>275</v>
      </c>
      <c r="N98" s="54" t="n">
        <v>276</v>
      </c>
      <c r="O98" s="54" t="n">
        <v>277</v>
      </c>
      <c r="P98" s="54" t="n">
        <v>278</v>
      </c>
      <c r="Q98" s="54"/>
      <c r="R98" s="49"/>
      <c r="S98" s="49"/>
    </row>
    <row r="99" customFormat="false" ht="15" hidden="false" customHeight="false" outlineLevel="0" collapsed="false">
      <c r="A99" s="6"/>
      <c r="B99" s="47" t="s">
        <v>117</v>
      </c>
      <c r="C99" s="6" t="s">
        <v>53</v>
      </c>
      <c r="D99" s="54" t="n">
        <v>77465</v>
      </c>
      <c r="E99" s="54" t="n">
        <v>69892.7</v>
      </c>
      <c r="F99" s="54" t="n">
        <v>78000</v>
      </c>
      <c r="G99" s="54" t="n">
        <v>78500</v>
      </c>
      <c r="H99" s="54" t="n">
        <v>78500</v>
      </c>
      <c r="I99" s="54" t="n">
        <v>0</v>
      </c>
      <c r="J99" s="54" t="n">
        <v>0</v>
      </c>
      <c r="K99" s="54" t="n">
        <v>0</v>
      </c>
      <c r="L99" s="54" t="n">
        <v>0</v>
      </c>
      <c r="M99" s="54" t="n">
        <v>0</v>
      </c>
      <c r="N99" s="54" t="n">
        <v>0</v>
      </c>
      <c r="O99" s="54" t="n">
        <v>0</v>
      </c>
      <c r="P99" s="54" t="n">
        <v>0</v>
      </c>
      <c r="Q99" s="54"/>
      <c r="R99" s="49"/>
      <c r="S99" s="49"/>
    </row>
    <row r="100" customFormat="false" ht="30" hidden="false" customHeight="false" outlineLevel="0" collapsed="false">
      <c r="A100" s="6"/>
      <c r="B100" s="47" t="s">
        <v>118</v>
      </c>
      <c r="C100" s="6" t="s">
        <v>53</v>
      </c>
      <c r="D100" s="54" t="n">
        <v>1320.6</v>
      </c>
      <c r="E100" s="54" t="n">
        <v>1020.1</v>
      </c>
      <c r="F100" s="54" t="n">
        <v>1200</v>
      </c>
      <c r="G100" s="54" t="n">
        <v>1250</v>
      </c>
      <c r="H100" s="54" t="n">
        <v>1250</v>
      </c>
      <c r="I100" s="54" t="n">
        <v>1280</v>
      </c>
      <c r="J100" s="54" t="n">
        <v>1300</v>
      </c>
      <c r="K100" s="54" t="n">
        <v>1290</v>
      </c>
      <c r="L100" s="54" t="n">
        <v>1300</v>
      </c>
      <c r="M100" s="54" t="n">
        <v>1300</v>
      </c>
      <c r="N100" s="54" t="n">
        <v>1300</v>
      </c>
      <c r="O100" s="54" t="n">
        <v>1300</v>
      </c>
      <c r="P100" s="54" t="n">
        <v>1300</v>
      </c>
      <c r="Q100" s="54"/>
      <c r="R100" s="49"/>
      <c r="S100" s="49"/>
    </row>
    <row r="101" customFormat="false" ht="15" hidden="false" customHeight="false" outlineLevel="0" collapsed="false">
      <c r="A101" s="6"/>
      <c r="B101" s="47" t="s">
        <v>119</v>
      </c>
      <c r="C101" s="6" t="s">
        <v>53</v>
      </c>
      <c r="D101" s="54" t="n">
        <v>36989</v>
      </c>
      <c r="E101" s="54" t="n">
        <v>44293</v>
      </c>
      <c r="F101" s="54" t="n">
        <v>45000</v>
      </c>
      <c r="G101" s="54" t="n">
        <v>45700</v>
      </c>
      <c r="H101" s="54" t="n">
        <v>46500</v>
      </c>
      <c r="I101" s="54" t="n">
        <v>45700</v>
      </c>
      <c r="J101" s="54" t="n">
        <v>46000</v>
      </c>
      <c r="K101" s="54" t="n">
        <v>45800</v>
      </c>
      <c r="L101" s="54" t="n">
        <v>46000</v>
      </c>
      <c r="M101" s="54" t="n">
        <v>45900</v>
      </c>
      <c r="N101" s="54" t="n">
        <v>46000</v>
      </c>
      <c r="O101" s="54" t="n">
        <v>45900</v>
      </c>
      <c r="P101" s="54" t="n">
        <v>46000</v>
      </c>
      <c r="Q101" s="54"/>
      <c r="R101" s="49"/>
      <c r="S101" s="49"/>
    </row>
    <row r="102" customFormat="false" ht="15" hidden="false" customHeight="false" outlineLevel="0" collapsed="false">
      <c r="A102" s="6"/>
      <c r="B102" s="47" t="s">
        <v>120</v>
      </c>
      <c r="C102" s="6" t="s">
        <v>53</v>
      </c>
      <c r="D102" s="54" t="n"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/>
      <c r="R102" s="49"/>
      <c r="S102" s="49"/>
    </row>
    <row r="103" customFormat="false" ht="15" hidden="false" customHeight="false" outlineLevel="0" collapsed="false">
      <c r="A103" s="46" t="n">
        <v>45</v>
      </c>
      <c r="B103" s="14" t="s">
        <v>121</v>
      </c>
      <c r="C103" s="6" t="s">
        <v>53</v>
      </c>
      <c r="D103" s="54" t="n">
        <v>425322.6</v>
      </c>
      <c r="E103" s="54" t="n">
        <v>404360.1</v>
      </c>
      <c r="F103" s="54" t="n">
        <v>298500</v>
      </c>
      <c r="G103" s="54" t="n">
        <v>304220</v>
      </c>
      <c r="H103" s="54" t="n">
        <v>309520</v>
      </c>
      <c r="I103" s="54" t="n">
        <v>308850</v>
      </c>
      <c r="J103" s="54" t="n">
        <v>320680</v>
      </c>
      <c r="K103" s="54" t="n">
        <v>310800</v>
      </c>
      <c r="L103" s="54" t="n">
        <v>320680</v>
      </c>
      <c r="M103" s="54" t="n">
        <v>302050</v>
      </c>
      <c r="N103" s="54" t="n">
        <v>320680</v>
      </c>
      <c r="O103" s="54" t="n">
        <v>316100</v>
      </c>
      <c r="P103" s="54" t="n">
        <v>320680</v>
      </c>
      <c r="Q103" s="54"/>
      <c r="R103" s="49"/>
      <c r="S103" s="49"/>
    </row>
    <row r="104" customFormat="false" ht="15" hidden="false" customHeight="false" outlineLevel="0" collapsed="false">
      <c r="A104" s="23" t="n">
        <v>46</v>
      </c>
      <c r="B104" s="14" t="s">
        <v>122</v>
      </c>
      <c r="C104" s="6" t="s">
        <v>53</v>
      </c>
      <c r="D104" s="54" t="n">
        <v>4667632.8</v>
      </c>
      <c r="E104" s="54" t="n">
        <v>5092831.8</v>
      </c>
      <c r="F104" s="54" t="n">
        <v>5668480</v>
      </c>
      <c r="G104" s="54" t="n">
        <v>4900500</v>
      </c>
      <c r="H104" s="54" t="n">
        <v>5110410</v>
      </c>
      <c r="I104" s="54" t="n">
        <v>4950500</v>
      </c>
      <c r="J104" s="54" t="n">
        <v>5092990</v>
      </c>
      <c r="K104" s="54" t="n">
        <v>4980000</v>
      </c>
      <c r="L104" s="54" t="n">
        <v>5092990</v>
      </c>
      <c r="M104" s="54" t="n">
        <v>5005000</v>
      </c>
      <c r="N104" s="54" t="n">
        <v>5092990</v>
      </c>
      <c r="O104" s="54" t="n">
        <v>5050500</v>
      </c>
      <c r="P104" s="54" t="n">
        <v>5092990</v>
      </c>
      <c r="Q104" s="54"/>
      <c r="R104" s="49"/>
      <c r="S104" s="49"/>
    </row>
    <row r="105" customFormat="false" ht="56.25" hidden="false" customHeight="true" outlineLevel="0" collapsed="false">
      <c r="A105" s="6" t="n">
        <v>47</v>
      </c>
      <c r="B105" s="14" t="s">
        <v>123</v>
      </c>
      <c r="C105" s="6" t="s">
        <v>53</v>
      </c>
      <c r="D105" s="54" t="n">
        <v>6135747.7</v>
      </c>
      <c r="E105" s="54" t="n">
        <v>6682039.784</v>
      </c>
      <c r="F105" s="54" t="n">
        <v>7344840</v>
      </c>
      <c r="G105" s="54" t="n">
        <v>6652540</v>
      </c>
      <c r="H105" s="54" t="n">
        <v>6851830</v>
      </c>
      <c r="I105" s="54" t="n">
        <v>6751000</v>
      </c>
      <c r="J105" s="54" t="n">
        <v>6948080</v>
      </c>
      <c r="K105" s="54" t="n">
        <v>6808280</v>
      </c>
      <c r="L105" s="54" t="n">
        <v>6948080</v>
      </c>
      <c r="M105" s="54" t="n">
        <v>6825400</v>
      </c>
      <c r="N105" s="54" t="n">
        <v>6948080</v>
      </c>
      <c r="O105" s="54" t="n">
        <v>6893450</v>
      </c>
      <c r="P105" s="54" t="n">
        <v>6948080</v>
      </c>
      <c r="Q105" s="54"/>
      <c r="R105" s="49"/>
      <c r="S105" s="49"/>
    </row>
    <row r="106" customFormat="false" ht="19.5" hidden="false" customHeight="true" outlineLevel="0" collapsed="false">
      <c r="A106" s="6"/>
      <c r="B106" s="47" t="s">
        <v>124</v>
      </c>
      <c r="C106" s="6" t="s">
        <v>53</v>
      </c>
      <c r="D106" s="54" t="n">
        <v>126670.3</v>
      </c>
      <c r="E106" s="54" t="n">
        <v>143013.939</v>
      </c>
      <c r="F106" s="54" t="n">
        <v>197840</v>
      </c>
      <c r="G106" s="54" t="n">
        <v>200000</v>
      </c>
      <c r="H106" s="54" t="n">
        <v>254880</v>
      </c>
      <c r="I106" s="54" t="n">
        <v>330000</v>
      </c>
      <c r="J106" s="54" t="n">
        <v>338530</v>
      </c>
      <c r="K106" s="54" t="n">
        <v>335000</v>
      </c>
      <c r="L106" s="54" t="n">
        <v>338530</v>
      </c>
      <c r="M106" s="54" t="n">
        <v>337000</v>
      </c>
      <c r="N106" s="54" t="n">
        <v>338530</v>
      </c>
      <c r="O106" s="54" t="n">
        <v>337500</v>
      </c>
      <c r="P106" s="54" t="n">
        <v>338530</v>
      </c>
      <c r="Q106" s="54"/>
      <c r="R106" s="49"/>
      <c r="S106" s="49"/>
    </row>
    <row r="107" customFormat="false" ht="15" hidden="false" customHeight="false" outlineLevel="0" collapsed="false">
      <c r="A107" s="6"/>
      <c r="B107" s="47" t="s">
        <v>125</v>
      </c>
      <c r="C107" s="6" t="s">
        <v>53</v>
      </c>
      <c r="D107" s="54" t="n">
        <v>0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v>0</v>
      </c>
      <c r="K107" s="54" t="n">
        <v>0</v>
      </c>
      <c r="L107" s="54" t="n">
        <v>0</v>
      </c>
      <c r="M107" s="54" t="n">
        <v>0</v>
      </c>
      <c r="N107" s="54" t="n">
        <v>0</v>
      </c>
      <c r="O107" s="54" t="n">
        <v>0</v>
      </c>
      <c r="P107" s="54" t="n">
        <v>0</v>
      </c>
      <c r="Q107" s="54"/>
      <c r="R107" s="49"/>
      <c r="S107" s="49"/>
    </row>
    <row r="108" customFormat="false" ht="30" hidden="false" customHeight="false" outlineLevel="0" collapsed="false">
      <c r="A108" s="6"/>
      <c r="B108" s="47" t="s">
        <v>126</v>
      </c>
      <c r="C108" s="6" t="s">
        <v>53</v>
      </c>
      <c r="D108" s="54" t="n">
        <v>16656.1</v>
      </c>
      <c r="E108" s="54" t="n">
        <v>14940.809</v>
      </c>
      <c r="F108" s="54" t="n">
        <v>19700</v>
      </c>
      <c r="G108" s="54" t="n">
        <v>18560</v>
      </c>
      <c r="H108" s="54" t="n">
        <v>18960</v>
      </c>
      <c r="I108" s="54" t="n">
        <v>18000</v>
      </c>
      <c r="J108" s="54" t="n">
        <v>18960</v>
      </c>
      <c r="K108" s="54" t="n">
        <v>18800</v>
      </c>
      <c r="L108" s="54" t="n">
        <v>18960</v>
      </c>
      <c r="M108" s="54" t="n">
        <v>18900</v>
      </c>
      <c r="N108" s="54" t="n">
        <v>18960</v>
      </c>
      <c r="O108" s="54" t="n">
        <v>18950</v>
      </c>
      <c r="P108" s="54" t="n">
        <v>18960</v>
      </c>
      <c r="Q108" s="54"/>
      <c r="R108" s="49"/>
      <c r="S108" s="49"/>
    </row>
    <row r="109" customFormat="false" ht="15" hidden="false" customHeight="false" outlineLevel="0" collapsed="false">
      <c r="A109" s="6"/>
      <c r="B109" s="47" t="s">
        <v>127</v>
      </c>
      <c r="C109" s="6" t="s">
        <v>53</v>
      </c>
      <c r="D109" s="54" t="n">
        <v>264192.8</v>
      </c>
      <c r="E109" s="54" t="n">
        <v>355007.654</v>
      </c>
      <c r="F109" s="54" t="n">
        <v>588800</v>
      </c>
      <c r="G109" s="54" t="n">
        <v>300500</v>
      </c>
      <c r="H109" s="54" t="n">
        <v>364570</v>
      </c>
      <c r="I109" s="54" t="n">
        <v>310000</v>
      </c>
      <c r="J109" s="54" t="n">
        <v>371570</v>
      </c>
      <c r="K109" s="54" t="n">
        <v>350000</v>
      </c>
      <c r="L109" s="54" t="n">
        <v>371570</v>
      </c>
      <c r="M109" s="54" t="n">
        <v>360000</v>
      </c>
      <c r="N109" s="54" t="n">
        <v>371570</v>
      </c>
      <c r="O109" s="54" t="n">
        <v>365000</v>
      </c>
      <c r="P109" s="54" t="n">
        <v>371570</v>
      </c>
      <c r="Q109" s="54"/>
      <c r="R109" s="49"/>
      <c r="S109" s="49"/>
    </row>
    <row r="110" customFormat="false" ht="15" hidden="false" customHeight="false" outlineLevel="0" collapsed="false">
      <c r="A110" s="6"/>
      <c r="B110" s="47" t="s">
        <v>128</v>
      </c>
      <c r="C110" s="6" t="s">
        <v>53</v>
      </c>
      <c r="D110" s="54" t="n">
        <v>1623573.7</v>
      </c>
      <c r="E110" s="54" t="n">
        <v>1717250.657</v>
      </c>
      <c r="F110" s="54" t="n">
        <v>1047630</v>
      </c>
      <c r="G110" s="54" t="n">
        <v>960000</v>
      </c>
      <c r="H110" s="54" t="n">
        <v>969490</v>
      </c>
      <c r="I110" s="54" t="n">
        <v>900000</v>
      </c>
      <c r="J110" s="54" t="n">
        <v>958650</v>
      </c>
      <c r="K110" s="54" t="n">
        <v>910000</v>
      </c>
      <c r="L110" s="54" t="n">
        <v>958650</v>
      </c>
      <c r="M110" s="54" t="n">
        <v>915000</v>
      </c>
      <c r="N110" s="54" t="n">
        <v>958650</v>
      </c>
      <c r="O110" s="54" t="n">
        <v>920000</v>
      </c>
      <c r="P110" s="54" t="n">
        <v>958650</v>
      </c>
      <c r="Q110" s="54"/>
      <c r="R110" s="49"/>
      <c r="S110" s="49"/>
    </row>
    <row r="111" customFormat="false" ht="15" hidden="false" customHeight="false" outlineLevel="0" collapsed="false">
      <c r="A111" s="6"/>
      <c r="B111" s="47" t="s">
        <v>129</v>
      </c>
      <c r="C111" s="6" t="s">
        <v>53</v>
      </c>
      <c r="D111" s="54" t="n">
        <v>0</v>
      </c>
      <c r="E111" s="54" t="n">
        <v>0</v>
      </c>
      <c r="F111" s="54" t="n">
        <v>0</v>
      </c>
      <c r="G111" s="54" t="n">
        <v>0</v>
      </c>
      <c r="H111" s="54" t="n">
        <v>0</v>
      </c>
      <c r="I111" s="54" t="n">
        <v>0</v>
      </c>
      <c r="J111" s="54" t="n">
        <v>0</v>
      </c>
      <c r="K111" s="54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/>
      <c r="R111" s="49"/>
      <c r="S111" s="49"/>
    </row>
    <row r="112" customFormat="false" ht="15" hidden="false" customHeight="false" outlineLevel="0" collapsed="false">
      <c r="A112" s="6"/>
      <c r="B112" s="47" t="s">
        <v>130</v>
      </c>
      <c r="C112" s="6" t="s">
        <v>53</v>
      </c>
      <c r="D112" s="54" t="n">
        <v>2013875.4</v>
      </c>
      <c r="E112" s="54" t="n">
        <v>2391089.005</v>
      </c>
      <c r="F112" s="54" t="n">
        <v>2438730</v>
      </c>
      <c r="G112" s="54" t="n">
        <v>2400000</v>
      </c>
      <c r="H112" s="54" t="n">
        <v>2453450</v>
      </c>
      <c r="I112" s="54" t="n">
        <v>2390000</v>
      </c>
      <c r="J112" s="54" t="n">
        <v>2450450</v>
      </c>
      <c r="K112" s="54" t="n">
        <v>2395000</v>
      </c>
      <c r="L112" s="54" t="n">
        <v>2450450</v>
      </c>
      <c r="M112" s="54" t="n">
        <v>2400000</v>
      </c>
      <c r="N112" s="54" t="n">
        <v>2450450</v>
      </c>
      <c r="O112" s="54" t="n">
        <v>2450000</v>
      </c>
      <c r="P112" s="54" t="n">
        <v>2450450</v>
      </c>
      <c r="Q112" s="54"/>
      <c r="R112" s="49"/>
      <c r="S112" s="49"/>
    </row>
    <row r="113" customFormat="false" ht="15" hidden="false" customHeight="false" outlineLevel="0" collapsed="false">
      <c r="A113" s="6"/>
      <c r="B113" s="47" t="s">
        <v>131</v>
      </c>
      <c r="C113" s="6" t="s">
        <v>53</v>
      </c>
      <c r="D113" s="54" t="n">
        <v>227532.7</v>
      </c>
      <c r="E113" s="54" t="n">
        <v>344394.64</v>
      </c>
      <c r="F113" s="54" t="n">
        <v>495940</v>
      </c>
      <c r="G113" s="54" t="n">
        <v>370480</v>
      </c>
      <c r="H113" s="54" t="n">
        <v>370480</v>
      </c>
      <c r="I113" s="54" t="n">
        <v>369000</v>
      </c>
      <c r="J113" s="54" t="n">
        <v>370480</v>
      </c>
      <c r="K113" s="54" t="n">
        <v>370480</v>
      </c>
      <c r="L113" s="54" t="n">
        <v>370480</v>
      </c>
      <c r="M113" s="54" t="n">
        <v>360000</v>
      </c>
      <c r="N113" s="54" t="n">
        <v>370480</v>
      </c>
      <c r="O113" s="54" t="n">
        <v>365000</v>
      </c>
      <c r="P113" s="54" t="n">
        <v>370480</v>
      </c>
      <c r="Q113" s="54"/>
      <c r="R113" s="49"/>
      <c r="S113" s="49"/>
    </row>
    <row r="114" customFormat="false" ht="15" hidden="false" customHeight="false" outlineLevel="0" collapsed="false">
      <c r="A114" s="6"/>
      <c r="B114" s="47" t="s">
        <v>132</v>
      </c>
      <c r="C114" s="6" t="s">
        <v>53</v>
      </c>
      <c r="D114" s="54" t="n">
        <v>0</v>
      </c>
      <c r="E114" s="54" t="n">
        <v>0</v>
      </c>
      <c r="F114" s="54" t="n">
        <v>0</v>
      </c>
      <c r="G114" s="54" t="n">
        <v>0</v>
      </c>
      <c r="H114" s="54" t="n">
        <v>0</v>
      </c>
      <c r="I114" s="54" t="n">
        <v>0</v>
      </c>
      <c r="J114" s="54" t="n">
        <v>0</v>
      </c>
      <c r="K114" s="54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/>
      <c r="R114" s="49"/>
      <c r="S114" s="49"/>
    </row>
    <row r="115" customFormat="false" ht="15" hidden="false" customHeight="false" outlineLevel="0" collapsed="false">
      <c r="A115" s="6"/>
      <c r="B115" s="47" t="s">
        <v>133</v>
      </c>
      <c r="C115" s="6" t="s">
        <v>53</v>
      </c>
      <c r="D115" s="54" t="n">
        <v>1656379.1</v>
      </c>
      <c r="E115" s="54" t="n">
        <v>1536286.33</v>
      </c>
      <c r="F115" s="54" t="n">
        <v>2225460</v>
      </c>
      <c r="G115" s="54" t="n">
        <v>2080000</v>
      </c>
      <c r="H115" s="54" t="n">
        <v>2089050</v>
      </c>
      <c r="I115" s="54" t="n">
        <v>2105000</v>
      </c>
      <c r="J115" s="54" t="n">
        <v>2108490</v>
      </c>
      <c r="K115" s="54" t="n">
        <v>2100000</v>
      </c>
      <c r="L115" s="54" t="n">
        <v>2108490</v>
      </c>
      <c r="M115" s="54" t="n">
        <v>2105000</v>
      </c>
      <c r="N115" s="54" t="n">
        <v>2108490</v>
      </c>
      <c r="O115" s="54" t="n">
        <v>2107000</v>
      </c>
      <c r="P115" s="54" t="n">
        <v>2108490</v>
      </c>
      <c r="Q115" s="54"/>
      <c r="R115" s="49"/>
      <c r="S115" s="49"/>
    </row>
    <row r="116" customFormat="false" ht="15" hidden="false" customHeight="false" outlineLevel="0" collapsed="false">
      <c r="A116" s="6"/>
      <c r="B116" s="47" t="s">
        <v>134</v>
      </c>
      <c r="C116" s="6" t="s">
        <v>53</v>
      </c>
      <c r="D116" s="54" t="n">
        <v>77492.2</v>
      </c>
      <c r="E116" s="54" t="n">
        <v>97256.426</v>
      </c>
      <c r="F116" s="54" t="n">
        <v>253740</v>
      </c>
      <c r="G116" s="54" t="n">
        <v>255000</v>
      </c>
      <c r="H116" s="54" t="n">
        <v>260950</v>
      </c>
      <c r="I116" s="54" t="n">
        <v>260000</v>
      </c>
      <c r="J116" s="54" t="n">
        <v>260950</v>
      </c>
      <c r="K116" s="54" t="n">
        <v>259000</v>
      </c>
      <c r="L116" s="54" t="n">
        <v>260950</v>
      </c>
      <c r="M116" s="54" t="n">
        <v>259500</v>
      </c>
      <c r="N116" s="54" t="n">
        <v>260950</v>
      </c>
      <c r="O116" s="54" t="n">
        <v>260000</v>
      </c>
      <c r="P116" s="54" t="n">
        <v>260950</v>
      </c>
      <c r="Q116" s="54"/>
      <c r="R116" s="49"/>
      <c r="S116" s="49"/>
    </row>
    <row r="117" customFormat="false" ht="15" hidden="false" customHeight="false" outlineLevel="0" collapsed="false">
      <c r="A117" s="6"/>
      <c r="B117" s="47" t="s">
        <v>135</v>
      </c>
      <c r="C117" s="6" t="s">
        <v>53</v>
      </c>
      <c r="D117" s="54" t="n">
        <v>0</v>
      </c>
      <c r="E117" s="54" t="n">
        <v>0</v>
      </c>
      <c r="F117" s="54" t="n">
        <v>0</v>
      </c>
      <c r="G117" s="54" t="n">
        <v>0</v>
      </c>
      <c r="H117" s="54" t="n">
        <v>0</v>
      </c>
      <c r="I117" s="54" t="n">
        <v>0</v>
      </c>
      <c r="J117" s="54" t="n">
        <v>0</v>
      </c>
      <c r="K117" s="54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/>
      <c r="R117" s="49"/>
      <c r="S117" s="49"/>
    </row>
    <row r="118" customFormat="false" ht="18.75" hidden="false" customHeight="true" outlineLevel="0" collapsed="false">
      <c r="A118" s="6"/>
      <c r="B118" s="47" t="s">
        <v>136</v>
      </c>
      <c r="C118" s="6" t="s">
        <v>53</v>
      </c>
      <c r="D118" s="54" t="n">
        <v>129375.4</v>
      </c>
      <c r="E118" s="54" t="n">
        <v>82800.324</v>
      </c>
      <c r="F118" s="54" t="n">
        <v>77000</v>
      </c>
      <c r="G118" s="54" t="n">
        <v>68000</v>
      </c>
      <c r="H118" s="54" t="n">
        <v>70000</v>
      </c>
      <c r="I118" s="54" t="n">
        <v>69000</v>
      </c>
      <c r="J118" s="54" t="n">
        <v>70000</v>
      </c>
      <c r="K118" s="54" t="n">
        <v>70000</v>
      </c>
      <c r="L118" s="54" t="n">
        <v>70000</v>
      </c>
      <c r="M118" s="54" t="n">
        <v>70000</v>
      </c>
      <c r="N118" s="54" t="n">
        <v>70000</v>
      </c>
      <c r="O118" s="54" t="n">
        <v>70000</v>
      </c>
      <c r="P118" s="54" t="n">
        <v>70000</v>
      </c>
      <c r="Q118" s="54"/>
      <c r="R118" s="49"/>
      <c r="S118" s="49"/>
    </row>
    <row r="119" customFormat="false" ht="52.5" hidden="false" customHeight="true" outlineLevel="0" collapsed="false">
      <c r="A119" s="46" t="n">
        <v>48</v>
      </c>
      <c r="B119" s="14" t="s">
        <v>137</v>
      </c>
      <c r="C119" s="6" t="s">
        <v>53</v>
      </c>
      <c r="D119" s="54" t="n">
        <v>-12411.2000000002</v>
      </c>
      <c r="E119" s="54" t="n">
        <v>41892.5160000008</v>
      </c>
      <c r="F119" s="54" t="n">
        <v>-101080</v>
      </c>
      <c r="G119" s="54" t="n">
        <v>-39570</v>
      </c>
      <c r="H119" s="54" t="n">
        <v>-10919</v>
      </c>
      <c r="I119" s="54" t="n">
        <v>-65670</v>
      </c>
      <c r="J119" s="54" t="n">
        <v>-48090</v>
      </c>
      <c r="K119" s="54" t="n">
        <v>-69990</v>
      </c>
      <c r="L119" s="54" t="n">
        <v>-48090</v>
      </c>
      <c r="M119" s="54" t="n">
        <v>-64400</v>
      </c>
      <c r="N119" s="54" t="n">
        <v>-48090</v>
      </c>
      <c r="O119" s="54" t="n">
        <v>-61550</v>
      </c>
      <c r="P119" s="54" t="n">
        <v>-48090</v>
      </c>
      <c r="Q119" s="54"/>
      <c r="R119" s="49"/>
      <c r="S119" s="49"/>
    </row>
    <row r="120" customFormat="false" ht="36" hidden="false" customHeight="true" outlineLevel="0" collapsed="false">
      <c r="A120" s="46" t="n">
        <v>49</v>
      </c>
      <c r="B120" s="14" t="s">
        <v>138</v>
      </c>
      <c r="C120" s="6" t="s">
        <v>53</v>
      </c>
      <c r="D120" s="85" t="n">
        <v>974000</v>
      </c>
      <c r="E120" s="85" t="n">
        <v>969000</v>
      </c>
      <c r="F120" s="85" t="n">
        <v>1038000</v>
      </c>
      <c r="G120" s="85" t="n">
        <v>1000000</v>
      </c>
      <c r="H120" s="85" t="n">
        <v>999000</v>
      </c>
      <c r="I120" s="85" t="n">
        <v>1036000</v>
      </c>
      <c r="J120" s="85" t="n">
        <v>1035000</v>
      </c>
      <c r="K120" s="85" t="n">
        <v>1056000</v>
      </c>
      <c r="L120" s="85" t="n">
        <v>1055000</v>
      </c>
      <c r="M120" s="85" t="n">
        <v>1066000</v>
      </c>
      <c r="N120" s="85" t="n">
        <v>1065000</v>
      </c>
      <c r="O120" s="85" t="n">
        <v>1065000</v>
      </c>
      <c r="P120" s="85" t="n">
        <v>1065000</v>
      </c>
      <c r="Q120" s="50"/>
      <c r="R120" s="49"/>
      <c r="S120" s="49"/>
    </row>
    <row r="122" customFormat="false" ht="42.75" hidden="false" customHeight="true" outlineLevel="0" collapsed="false">
      <c r="A122" s="86" t="s">
        <v>151</v>
      </c>
      <c r="B122" s="86"/>
      <c r="C122" s="86"/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</row>
  </sheetData>
  <mergeCells count="58">
    <mergeCell ref="B1:L1"/>
    <mergeCell ref="B2:P2"/>
    <mergeCell ref="B3:P3"/>
    <mergeCell ref="A5:A8"/>
    <mergeCell ref="B5:B8"/>
    <mergeCell ref="C5:C8"/>
    <mergeCell ref="G5:S5"/>
    <mergeCell ref="D6:D8"/>
    <mergeCell ref="E6:E8"/>
    <mergeCell ref="F6:F8"/>
    <mergeCell ref="G6:H6"/>
    <mergeCell ref="I6:J6"/>
    <mergeCell ref="K6:L6"/>
    <mergeCell ref="M6:N6"/>
    <mergeCell ref="O6:Q6"/>
    <mergeCell ref="R6:S6"/>
    <mergeCell ref="A9:B9"/>
    <mergeCell ref="A10:A11"/>
    <mergeCell ref="B10:B11"/>
    <mergeCell ref="A12:A13"/>
    <mergeCell ref="B12:B13"/>
    <mergeCell ref="A15:A16"/>
    <mergeCell ref="B15:B16"/>
    <mergeCell ref="A18:A19"/>
    <mergeCell ref="B18:B19"/>
    <mergeCell ref="A21:A22"/>
    <mergeCell ref="B21:B22"/>
    <mergeCell ref="A24:B24"/>
    <mergeCell ref="A25:A26"/>
    <mergeCell ref="B25:B26"/>
    <mergeCell ref="A39:B39"/>
    <mergeCell ref="A43:A44"/>
    <mergeCell ref="B43:B44"/>
    <mergeCell ref="A45:B45"/>
    <mergeCell ref="A48:A49"/>
    <mergeCell ref="B48:B49"/>
    <mergeCell ref="A51:A52"/>
    <mergeCell ref="B51:B52"/>
    <mergeCell ref="A53:B53"/>
    <mergeCell ref="A54:A55"/>
    <mergeCell ref="B54:B55"/>
    <mergeCell ref="A57:A58"/>
    <mergeCell ref="B57:B58"/>
    <mergeCell ref="A59:B59"/>
    <mergeCell ref="A60:A70"/>
    <mergeCell ref="B60:B61"/>
    <mergeCell ref="B63:B64"/>
    <mergeCell ref="B65:B66"/>
    <mergeCell ref="B67:B68"/>
    <mergeCell ref="B69:B70"/>
    <mergeCell ref="A72:A73"/>
    <mergeCell ref="B72:B73"/>
    <mergeCell ref="A74:B74"/>
    <mergeCell ref="A78:A89"/>
    <mergeCell ref="A90:B90"/>
    <mergeCell ref="A93:A102"/>
    <mergeCell ref="A105:A118"/>
    <mergeCell ref="A122:P122"/>
  </mergeCells>
  <dataValidations count="1">
    <dataValidation allowBlank="tru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75:P76 D79:P79" type="decimal">
      <formula1>0</formula1>
      <formula2>9.99999999999999E+132</formula2>
    </dataValidation>
  </dataValidation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6.41"/>
    <col collapsed="false" customWidth="true" hidden="false" outlineLevel="0" max="2" min="2" style="88" width="55.7"/>
    <col collapsed="false" customWidth="true" hidden="false" outlineLevel="0" max="3" min="3" style="89" width="24.56"/>
    <col collapsed="false" customWidth="true" hidden="false" outlineLevel="0" max="8" min="4" style="88" width="10.41"/>
    <col collapsed="false" customWidth="true" hidden="false" outlineLevel="0" max="9" min="9" style="88" width="15.28"/>
    <col collapsed="false" customWidth="true" hidden="false" outlineLevel="0" max="10" min="10" style="88" width="10.56"/>
    <col collapsed="false" customWidth="true" hidden="false" outlineLevel="0" max="11" min="11" style="88" width="8.99"/>
    <col collapsed="false" customWidth="true" hidden="false" outlineLevel="0" max="12" min="12" style="88" width="14.56"/>
    <col collapsed="false" customWidth="true" hidden="false" outlineLevel="0" max="13" min="13" style="88" width="10.85"/>
    <col collapsed="false" customWidth="true" hidden="false" outlineLevel="0" max="14" min="14" style="88" width="10.28"/>
    <col collapsed="false" customWidth="true" hidden="false" outlineLevel="0" max="15" min="15" style="88" width="14.56"/>
    <col collapsed="false" customWidth="true" hidden="false" outlineLevel="0" max="16" min="16" style="88" width="11.42"/>
    <col collapsed="false" customWidth="true" hidden="false" outlineLevel="0" max="17" min="17" style="88" width="9.99"/>
    <col collapsed="false" customWidth="true" hidden="false" outlineLevel="0" max="18" min="18" style="88" width="14.7"/>
    <col collapsed="false" customWidth="false" hidden="false" outlineLevel="0" max="20" min="19" style="88" width="9.14"/>
    <col collapsed="false" customWidth="true" hidden="false" outlineLevel="0" max="21" min="21" style="88" width="13.85"/>
    <col collapsed="false" customWidth="false" hidden="false" outlineLevel="0" max="23" min="22" style="88" width="9.14"/>
    <col collapsed="false" customWidth="true" hidden="false" outlineLevel="0" max="24" min="24" style="88" width="14.14"/>
    <col collapsed="false" customWidth="false" hidden="false" outlineLevel="0" max="257" min="25" style="88" width="9.14"/>
  </cols>
  <sheetData>
    <row r="1" customFormat="false" ht="11.25" hidden="false" customHeight="true" outlineLevel="0" collapsed="false"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</row>
    <row r="2" customFormat="false" ht="25.5" hidden="false" customHeight="true" outlineLevel="0" collapsed="false">
      <c r="B2" s="90" t="s">
        <v>152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</row>
    <row r="3" customFormat="false" ht="6.75" hidden="false" customHeight="true" outlineLevel="0" collapsed="false"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</row>
    <row r="4" customFormat="false" ht="21.75" hidden="false" customHeight="true" outlineLevel="0" collapsed="false">
      <c r="B4" s="91" t="s">
        <v>1</v>
      </c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</row>
    <row r="6" customFormat="false" ht="19.5" hidden="false" customHeight="true" outlineLevel="0" collapsed="false">
      <c r="A6" s="92" t="s">
        <v>2</v>
      </c>
      <c r="B6" s="7" t="s">
        <v>3</v>
      </c>
      <c r="C6" s="7" t="s">
        <v>4</v>
      </c>
      <c r="D6" s="7" t="s">
        <v>5</v>
      </c>
      <c r="E6" s="7" t="s">
        <v>5</v>
      </c>
      <c r="F6" s="7" t="s">
        <v>5</v>
      </c>
      <c r="G6" s="7" t="s">
        <v>5</v>
      </c>
      <c r="H6" s="7" t="s">
        <v>6</v>
      </c>
      <c r="I6" s="7" t="s">
        <v>7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5" hidden="false" customHeight="true" outlineLevel="0" collapsed="false">
      <c r="A7" s="92"/>
      <c r="B7" s="7"/>
      <c r="C7" s="7"/>
      <c r="D7" s="7" t="n">
        <v>2014</v>
      </c>
      <c r="E7" s="7" t="n">
        <v>2015</v>
      </c>
      <c r="F7" s="7" t="n">
        <v>2016</v>
      </c>
      <c r="G7" s="7" t="n">
        <v>2017</v>
      </c>
      <c r="H7" s="7" t="n">
        <v>2018</v>
      </c>
      <c r="I7" s="9" t="n">
        <v>2019</v>
      </c>
      <c r="J7" s="9"/>
      <c r="K7" s="9"/>
      <c r="L7" s="9" t="n">
        <v>2020</v>
      </c>
      <c r="M7" s="9"/>
      <c r="N7" s="9"/>
      <c r="O7" s="7" t="n">
        <v>2021</v>
      </c>
      <c r="P7" s="7"/>
      <c r="Q7" s="7"/>
      <c r="R7" s="9" t="n">
        <v>2022</v>
      </c>
      <c r="S7" s="9"/>
      <c r="T7" s="9"/>
      <c r="U7" s="9" t="n">
        <v>2023</v>
      </c>
      <c r="V7" s="9"/>
      <c r="W7" s="9"/>
      <c r="X7" s="7" t="n">
        <v>2024</v>
      </c>
      <c r="Y7" s="7"/>
      <c r="Z7" s="7"/>
    </row>
    <row r="8" customFormat="false" ht="35.25" hidden="false" customHeight="true" outlineLevel="0" collapsed="false">
      <c r="A8" s="92"/>
      <c r="B8" s="7"/>
      <c r="C8" s="7"/>
      <c r="D8" s="7"/>
      <c r="E8" s="7"/>
      <c r="F8" s="7"/>
      <c r="G8" s="7"/>
      <c r="H8" s="7"/>
      <c r="I8" s="10" t="s">
        <v>8</v>
      </c>
      <c r="J8" s="10" t="s">
        <v>9</v>
      </c>
      <c r="K8" s="10" t="s">
        <v>10</v>
      </c>
      <c r="L8" s="10" t="s">
        <v>8</v>
      </c>
      <c r="M8" s="10" t="s">
        <v>9</v>
      </c>
      <c r="N8" s="10" t="s">
        <v>10</v>
      </c>
      <c r="O8" s="10" t="s">
        <v>8</v>
      </c>
      <c r="P8" s="10" t="s">
        <v>9</v>
      </c>
      <c r="Q8" s="10" t="s">
        <v>10</v>
      </c>
      <c r="R8" s="10" t="s">
        <v>8</v>
      </c>
      <c r="S8" s="10" t="s">
        <v>9</v>
      </c>
      <c r="T8" s="10" t="s">
        <v>10</v>
      </c>
      <c r="U8" s="10" t="s">
        <v>8</v>
      </c>
      <c r="V8" s="10" t="s">
        <v>9</v>
      </c>
      <c r="W8" s="10" t="s">
        <v>10</v>
      </c>
      <c r="X8" s="10" t="s">
        <v>8</v>
      </c>
      <c r="Y8" s="10" t="s">
        <v>9</v>
      </c>
      <c r="Z8" s="10" t="s">
        <v>10</v>
      </c>
    </row>
    <row r="9" customFormat="false" ht="24.75" hidden="false" customHeight="true" outlineLevel="0" collapsed="false">
      <c r="A9" s="93" t="s">
        <v>11</v>
      </c>
      <c r="B9" s="93"/>
      <c r="C9" s="92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</row>
    <row r="10" customFormat="false" ht="15" hidden="false" customHeight="true" outlineLevel="0" collapsed="false">
      <c r="A10" s="92" t="n">
        <v>1</v>
      </c>
      <c r="B10" s="95" t="s">
        <v>12</v>
      </c>
      <c r="C10" s="92" t="s">
        <v>13</v>
      </c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4"/>
      <c r="O10" s="94"/>
      <c r="P10" s="94"/>
      <c r="Q10" s="94"/>
      <c r="R10" s="96"/>
      <c r="S10" s="96"/>
      <c r="T10" s="96"/>
      <c r="U10" s="96"/>
      <c r="V10" s="96"/>
      <c r="W10" s="94"/>
      <c r="X10" s="94"/>
      <c r="Y10" s="94"/>
      <c r="Z10" s="94"/>
    </row>
    <row r="11" customFormat="false" ht="15" hidden="false" customHeight="false" outlineLevel="0" collapsed="false">
      <c r="A11" s="92"/>
      <c r="B11" s="95"/>
      <c r="C11" s="92" t="s">
        <v>14</v>
      </c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4"/>
      <c r="O11" s="94"/>
      <c r="P11" s="94"/>
      <c r="Q11" s="94"/>
      <c r="R11" s="96"/>
      <c r="S11" s="96"/>
      <c r="T11" s="96"/>
      <c r="U11" s="96"/>
      <c r="V11" s="96"/>
      <c r="W11" s="94"/>
      <c r="X11" s="94"/>
      <c r="Y11" s="94"/>
      <c r="Z11" s="94"/>
    </row>
    <row r="12" customFormat="false" ht="24" hidden="false" customHeight="true" outlineLevel="0" collapsed="false">
      <c r="A12" s="92" t="n">
        <v>2</v>
      </c>
      <c r="B12" s="95" t="s">
        <v>15</v>
      </c>
      <c r="C12" s="92" t="s">
        <v>16</v>
      </c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4"/>
      <c r="O12" s="94"/>
      <c r="P12" s="94"/>
      <c r="Q12" s="94"/>
      <c r="R12" s="96"/>
      <c r="S12" s="96"/>
      <c r="T12" s="96"/>
      <c r="U12" s="96"/>
      <c r="V12" s="96"/>
      <c r="W12" s="94"/>
      <c r="X12" s="94"/>
      <c r="Y12" s="94"/>
      <c r="Z12" s="94"/>
    </row>
    <row r="13" customFormat="false" ht="15" hidden="false" customHeight="true" outlineLevel="0" collapsed="false">
      <c r="A13" s="92" t="n">
        <v>3</v>
      </c>
      <c r="B13" s="95" t="s">
        <v>17</v>
      </c>
      <c r="C13" s="92" t="s">
        <v>13</v>
      </c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4"/>
      <c r="O13" s="94"/>
      <c r="P13" s="94"/>
      <c r="Q13" s="94"/>
      <c r="R13" s="96"/>
      <c r="S13" s="96"/>
      <c r="T13" s="96"/>
      <c r="U13" s="96"/>
      <c r="V13" s="96"/>
      <c r="W13" s="94"/>
      <c r="X13" s="94"/>
      <c r="Y13" s="94"/>
      <c r="Z13" s="94"/>
    </row>
    <row r="14" customFormat="false" ht="15" hidden="false" customHeight="false" outlineLevel="0" collapsed="false">
      <c r="A14" s="92"/>
      <c r="B14" s="95"/>
      <c r="C14" s="92" t="s">
        <v>14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4"/>
      <c r="O14" s="94"/>
      <c r="P14" s="94"/>
      <c r="Q14" s="94"/>
      <c r="R14" s="96"/>
      <c r="S14" s="96"/>
      <c r="T14" s="96"/>
      <c r="U14" s="96"/>
      <c r="V14" s="96"/>
      <c r="W14" s="94"/>
      <c r="X14" s="94"/>
      <c r="Y14" s="94"/>
      <c r="Z14" s="94"/>
    </row>
    <row r="15" customFormat="false" ht="30" hidden="false" customHeight="false" outlineLevel="0" collapsed="false">
      <c r="A15" s="92" t="n">
        <v>4</v>
      </c>
      <c r="B15" s="95" t="s">
        <v>18</v>
      </c>
      <c r="C15" s="92" t="s">
        <v>19</v>
      </c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4"/>
      <c r="O15" s="94"/>
      <c r="P15" s="94"/>
      <c r="Q15" s="94"/>
      <c r="R15" s="96"/>
      <c r="S15" s="96"/>
      <c r="T15" s="96"/>
      <c r="U15" s="96"/>
      <c r="V15" s="96"/>
      <c r="W15" s="94"/>
      <c r="X15" s="94"/>
      <c r="Y15" s="94"/>
      <c r="Z15" s="94"/>
    </row>
    <row r="16" customFormat="false" ht="15" hidden="false" customHeight="true" outlineLevel="0" collapsed="false">
      <c r="A16" s="92" t="n">
        <v>5</v>
      </c>
      <c r="B16" s="95" t="s">
        <v>20</v>
      </c>
      <c r="C16" s="92" t="s">
        <v>13</v>
      </c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4"/>
      <c r="O16" s="94"/>
      <c r="P16" s="94"/>
      <c r="Q16" s="94"/>
      <c r="R16" s="96"/>
      <c r="S16" s="96"/>
      <c r="T16" s="96"/>
      <c r="U16" s="96"/>
      <c r="V16" s="96"/>
      <c r="W16" s="94"/>
      <c r="X16" s="94"/>
      <c r="Y16" s="94"/>
      <c r="Z16" s="94"/>
    </row>
    <row r="17" customFormat="false" ht="15" hidden="false" customHeight="false" outlineLevel="0" collapsed="false">
      <c r="A17" s="92"/>
      <c r="B17" s="95"/>
      <c r="C17" s="92" t="s">
        <v>14</v>
      </c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4"/>
      <c r="O17" s="94"/>
      <c r="P17" s="94"/>
      <c r="Q17" s="94"/>
      <c r="R17" s="96"/>
      <c r="S17" s="96"/>
      <c r="T17" s="96"/>
      <c r="U17" s="96"/>
      <c r="V17" s="96"/>
      <c r="W17" s="94"/>
      <c r="X17" s="94"/>
      <c r="Y17" s="94"/>
      <c r="Z17" s="94"/>
    </row>
    <row r="18" customFormat="false" ht="30" hidden="false" customHeight="false" outlineLevel="0" collapsed="false">
      <c r="A18" s="92" t="n">
        <v>6</v>
      </c>
      <c r="B18" s="95" t="s">
        <v>21</v>
      </c>
      <c r="C18" s="92" t="s">
        <v>19</v>
      </c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4"/>
      <c r="O18" s="94"/>
      <c r="P18" s="94"/>
      <c r="Q18" s="94"/>
      <c r="R18" s="96"/>
      <c r="S18" s="96"/>
      <c r="T18" s="96"/>
      <c r="U18" s="96"/>
      <c r="V18" s="96"/>
      <c r="W18" s="94"/>
      <c r="X18" s="94"/>
      <c r="Y18" s="94"/>
      <c r="Z18" s="94"/>
    </row>
    <row r="19" customFormat="false" ht="15" hidden="false" customHeight="true" outlineLevel="0" collapsed="false">
      <c r="A19" s="92" t="n">
        <v>7</v>
      </c>
      <c r="B19" s="95" t="s">
        <v>22</v>
      </c>
      <c r="C19" s="92" t="s">
        <v>13</v>
      </c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4"/>
      <c r="O19" s="94"/>
      <c r="P19" s="94"/>
      <c r="Q19" s="94"/>
      <c r="R19" s="96"/>
      <c r="S19" s="96"/>
      <c r="T19" s="96"/>
      <c r="U19" s="96"/>
      <c r="V19" s="96"/>
      <c r="W19" s="94"/>
      <c r="X19" s="94"/>
      <c r="Y19" s="94"/>
      <c r="Z19" s="94"/>
    </row>
    <row r="20" customFormat="false" ht="15" hidden="false" customHeight="false" outlineLevel="0" collapsed="false">
      <c r="A20" s="92"/>
      <c r="B20" s="95"/>
      <c r="C20" s="92" t="s">
        <v>14</v>
      </c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4"/>
      <c r="O20" s="94"/>
      <c r="P20" s="94"/>
      <c r="Q20" s="94"/>
      <c r="R20" s="96"/>
      <c r="S20" s="96"/>
      <c r="T20" s="96"/>
      <c r="U20" s="96"/>
      <c r="V20" s="96"/>
      <c r="W20" s="94"/>
      <c r="X20" s="94"/>
      <c r="Y20" s="94"/>
      <c r="Z20" s="94"/>
    </row>
    <row r="21" customFormat="false" ht="30" hidden="false" customHeight="false" outlineLevel="0" collapsed="false">
      <c r="A21" s="92" t="n">
        <v>8</v>
      </c>
      <c r="B21" s="95" t="s">
        <v>23</v>
      </c>
      <c r="C21" s="92" t="s">
        <v>19</v>
      </c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4"/>
      <c r="O21" s="94"/>
      <c r="P21" s="94"/>
      <c r="Q21" s="94"/>
      <c r="R21" s="96"/>
      <c r="S21" s="96"/>
      <c r="T21" s="96"/>
      <c r="U21" s="96"/>
      <c r="V21" s="96"/>
      <c r="W21" s="94"/>
      <c r="X21" s="94"/>
      <c r="Y21" s="94"/>
      <c r="Z21" s="94"/>
    </row>
    <row r="22" customFormat="false" ht="15" hidden="false" customHeight="true" outlineLevel="0" collapsed="false">
      <c r="A22" s="97" t="n">
        <v>9</v>
      </c>
      <c r="B22" s="98" t="s">
        <v>153</v>
      </c>
      <c r="C22" s="97" t="s">
        <v>13</v>
      </c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4"/>
      <c r="O22" s="94"/>
      <c r="P22" s="94"/>
      <c r="Q22" s="94"/>
      <c r="R22" s="96"/>
      <c r="S22" s="96"/>
      <c r="T22" s="96"/>
      <c r="U22" s="96"/>
      <c r="V22" s="96"/>
      <c r="W22" s="94"/>
      <c r="X22" s="94"/>
      <c r="Y22" s="94"/>
      <c r="Z22" s="94"/>
    </row>
    <row r="23" customFormat="false" ht="15" hidden="false" customHeight="false" outlineLevel="0" collapsed="false">
      <c r="A23" s="97"/>
      <c r="B23" s="98"/>
      <c r="C23" s="97" t="s">
        <v>154</v>
      </c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4"/>
      <c r="O23" s="94"/>
      <c r="P23" s="94"/>
      <c r="Q23" s="94"/>
      <c r="R23" s="96"/>
      <c r="S23" s="96"/>
      <c r="T23" s="96"/>
      <c r="U23" s="96"/>
      <c r="V23" s="96"/>
      <c r="W23" s="94"/>
      <c r="X23" s="94"/>
      <c r="Y23" s="94"/>
      <c r="Z23" s="94"/>
    </row>
    <row r="24" customFormat="false" ht="15" hidden="false" customHeight="false" outlineLevel="0" collapsed="false">
      <c r="A24" s="97"/>
      <c r="B24" s="98"/>
      <c r="C24" s="97" t="s">
        <v>155</v>
      </c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4"/>
      <c r="O24" s="94"/>
      <c r="P24" s="94"/>
      <c r="Q24" s="94"/>
      <c r="R24" s="96"/>
      <c r="S24" s="96"/>
      <c r="T24" s="96"/>
      <c r="U24" s="96"/>
      <c r="V24" s="96"/>
      <c r="W24" s="94"/>
      <c r="X24" s="94"/>
      <c r="Y24" s="94"/>
      <c r="Z24" s="94"/>
    </row>
    <row r="25" customFormat="false" ht="15" hidden="false" customHeight="false" outlineLevel="0" collapsed="false">
      <c r="A25" s="97"/>
      <c r="B25" s="98"/>
      <c r="C25" s="97" t="s">
        <v>14</v>
      </c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4"/>
      <c r="O25" s="94"/>
      <c r="P25" s="94"/>
      <c r="Q25" s="94"/>
      <c r="R25" s="96"/>
      <c r="S25" s="96"/>
      <c r="T25" s="96"/>
      <c r="U25" s="96"/>
      <c r="V25" s="96"/>
      <c r="W25" s="94"/>
      <c r="X25" s="94"/>
      <c r="Y25" s="94"/>
      <c r="Z25" s="94"/>
    </row>
    <row r="26" customFormat="false" ht="15" hidden="false" customHeight="false" outlineLevel="0" collapsed="false">
      <c r="A26" s="97"/>
      <c r="B26" s="98"/>
      <c r="C26" s="97" t="s">
        <v>154</v>
      </c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4"/>
      <c r="O26" s="94"/>
      <c r="P26" s="94"/>
      <c r="Q26" s="94"/>
      <c r="R26" s="96"/>
      <c r="S26" s="96"/>
      <c r="T26" s="96"/>
      <c r="U26" s="96"/>
      <c r="V26" s="96"/>
      <c r="W26" s="94"/>
      <c r="X26" s="94"/>
      <c r="Y26" s="94"/>
      <c r="Z26" s="94"/>
    </row>
    <row r="27" customFormat="false" ht="15" hidden="false" customHeight="false" outlineLevel="0" collapsed="false">
      <c r="A27" s="97"/>
      <c r="B27" s="98"/>
      <c r="C27" s="97" t="s">
        <v>155</v>
      </c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4"/>
      <c r="O27" s="94"/>
      <c r="P27" s="94"/>
      <c r="Q27" s="94"/>
      <c r="R27" s="96"/>
      <c r="S27" s="96"/>
      <c r="T27" s="96"/>
      <c r="U27" s="96"/>
      <c r="V27" s="96"/>
      <c r="W27" s="94"/>
      <c r="X27" s="94"/>
      <c r="Y27" s="94"/>
      <c r="Z27" s="94"/>
    </row>
    <row r="28" customFormat="false" ht="15" hidden="false" customHeight="true" outlineLevel="0" collapsed="false">
      <c r="A28" s="92" t="n">
        <v>10</v>
      </c>
      <c r="B28" s="95" t="s">
        <v>24</v>
      </c>
      <c r="C28" s="92" t="s">
        <v>13</v>
      </c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4"/>
      <c r="O28" s="94"/>
      <c r="P28" s="94"/>
      <c r="Q28" s="94"/>
      <c r="R28" s="96"/>
      <c r="S28" s="96"/>
      <c r="T28" s="96"/>
      <c r="U28" s="96"/>
      <c r="V28" s="96"/>
      <c r="W28" s="94"/>
      <c r="X28" s="94"/>
      <c r="Y28" s="94"/>
      <c r="Z28" s="94"/>
    </row>
    <row r="29" customFormat="false" ht="15" hidden="false" customHeight="false" outlineLevel="0" collapsed="false">
      <c r="A29" s="92"/>
      <c r="B29" s="95"/>
      <c r="C29" s="92" t="s">
        <v>14</v>
      </c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</row>
    <row r="30" customFormat="false" ht="30" hidden="false" customHeight="false" outlineLevel="0" collapsed="false">
      <c r="A30" s="92" t="n">
        <v>11</v>
      </c>
      <c r="B30" s="95" t="s">
        <v>25</v>
      </c>
      <c r="C30" s="92" t="s">
        <v>26</v>
      </c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</row>
    <row r="31" customFormat="false" ht="15" hidden="false" customHeight="true" outlineLevel="0" collapsed="false">
      <c r="A31" s="99" t="s">
        <v>27</v>
      </c>
      <c r="B31" s="99"/>
      <c r="C31" s="92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</row>
    <row r="32" customFormat="false" ht="15" hidden="false" customHeight="true" outlineLevel="0" collapsed="false">
      <c r="A32" s="92" t="n">
        <v>21</v>
      </c>
      <c r="B32" s="95" t="s">
        <v>28</v>
      </c>
      <c r="C32" s="92" t="s">
        <v>29</v>
      </c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</row>
    <row r="33" customFormat="false" ht="15" hidden="false" customHeight="false" outlineLevel="0" collapsed="false">
      <c r="A33" s="92"/>
      <c r="B33" s="95"/>
      <c r="C33" s="100" t="s">
        <v>14</v>
      </c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</row>
    <row r="34" s="104" customFormat="true" ht="15" hidden="false" customHeight="true" outlineLevel="0" collapsed="false">
      <c r="A34" s="101" t="n">
        <v>22</v>
      </c>
      <c r="B34" s="102" t="s">
        <v>156</v>
      </c>
      <c r="C34" s="97" t="s">
        <v>29</v>
      </c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</row>
    <row r="35" s="104" customFormat="true" ht="15" hidden="false" customHeight="false" outlineLevel="0" collapsed="false">
      <c r="A35" s="101"/>
      <c r="B35" s="102"/>
      <c r="C35" s="100" t="s">
        <v>14</v>
      </c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</row>
    <row r="36" customFormat="false" ht="30" hidden="false" customHeight="false" outlineLevel="0" collapsed="false">
      <c r="A36" s="92" t="n">
        <v>23</v>
      </c>
      <c r="B36" s="95" t="s">
        <v>30</v>
      </c>
      <c r="C36" s="92" t="s">
        <v>29</v>
      </c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</row>
    <row r="37" customFormat="false" ht="30" hidden="false" customHeight="false" outlineLevel="0" collapsed="false">
      <c r="A37" s="105" t="n">
        <v>24</v>
      </c>
      <c r="B37" s="106" t="s">
        <v>157</v>
      </c>
      <c r="C37" s="92" t="s">
        <v>29</v>
      </c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</row>
    <row r="38" customFormat="false" ht="15" hidden="false" customHeight="false" outlineLevel="0" collapsed="false">
      <c r="A38" s="92" t="n">
        <v>25</v>
      </c>
      <c r="B38" s="95" t="s">
        <v>32</v>
      </c>
      <c r="C38" s="92" t="s">
        <v>33</v>
      </c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</row>
    <row r="39" customFormat="false" ht="30" hidden="false" customHeight="false" outlineLevel="0" collapsed="false">
      <c r="A39" s="92" t="n">
        <v>26</v>
      </c>
      <c r="B39" s="95" t="s">
        <v>34</v>
      </c>
      <c r="C39" s="92" t="s">
        <v>35</v>
      </c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</row>
    <row r="40" customFormat="false" ht="18" hidden="false" customHeight="true" outlineLevel="0" collapsed="false">
      <c r="A40" s="92" t="n">
        <v>27</v>
      </c>
      <c r="B40" s="95" t="s">
        <v>36</v>
      </c>
      <c r="C40" s="92" t="s">
        <v>37</v>
      </c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</row>
    <row r="41" customFormat="false" ht="18" hidden="false" customHeight="true" outlineLevel="0" collapsed="false">
      <c r="A41" s="92" t="n">
        <v>28</v>
      </c>
      <c r="B41" s="95" t="s">
        <v>38</v>
      </c>
      <c r="C41" s="92" t="s">
        <v>29</v>
      </c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</row>
    <row r="42" customFormat="false" ht="45" hidden="false" customHeight="false" outlineLevel="0" collapsed="false">
      <c r="A42" s="92" t="n">
        <v>29</v>
      </c>
      <c r="B42" s="95" t="s">
        <v>40</v>
      </c>
      <c r="C42" s="92" t="s">
        <v>35</v>
      </c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</row>
    <row r="43" customFormat="false" ht="39.75" hidden="false" customHeight="true" outlineLevel="0" collapsed="false">
      <c r="A43" s="92" t="n">
        <v>30</v>
      </c>
      <c r="B43" s="95" t="s">
        <v>41</v>
      </c>
      <c r="C43" s="92" t="s">
        <v>29</v>
      </c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</row>
    <row r="44" customFormat="false" ht="19.5" hidden="false" customHeight="true" outlineLevel="0" collapsed="false">
      <c r="A44" s="92" t="n">
        <v>31</v>
      </c>
      <c r="B44" s="95" t="s">
        <v>42</v>
      </c>
      <c r="C44" s="92" t="s">
        <v>29</v>
      </c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</row>
    <row r="45" customFormat="false" ht="30" hidden="false" customHeight="false" outlineLevel="0" collapsed="false">
      <c r="A45" s="92" t="n">
        <v>32</v>
      </c>
      <c r="B45" s="95" t="s">
        <v>43</v>
      </c>
      <c r="C45" s="92" t="s">
        <v>29</v>
      </c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</row>
    <row r="46" customFormat="false" ht="45" hidden="false" customHeight="false" outlineLevel="0" collapsed="false">
      <c r="A46" s="107" t="n">
        <v>33</v>
      </c>
      <c r="B46" s="108" t="s">
        <v>44</v>
      </c>
      <c r="C46" s="107" t="s">
        <v>35</v>
      </c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</row>
    <row r="47" customFormat="false" ht="45" hidden="false" customHeight="false" outlineLevel="0" collapsed="false">
      <c r="A47" s="92" t="n">
        <v>34</v>
      </c>
      <c r="B47" s="95" t="s">
        <v>45</v>
      </c>
      <c r="C47" s="92" t="s">
        <v>35</v>
      </c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</row>
    <row r="48" customFormat="false" ht="60" hidden="false" customHeight="false" outlineLevel="0" collapsed="false">
      <c r="A48" s="109" t="n">
        <v>35</v>
      </c>
      <c r="B48" s="110" t="s">
        <v>46</v>
      </c>
      <c r="C48" s="109" t="s">
        <v>35</v>
      </c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</row>
    <row r="49" customFormat="false" ht="34.5" hidden="false" customHeight="true" outlineLevel="0" collapsed="false">
      <c r="A49" s="99" t="s">
        <v>47</v>
      </c>
      <c r="B49" s="99"/>
      <c r="C49" s="92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</row>
    <row r="50" customFormat="false" ht="45.75" hidden="false" customHeight="true" outlineLevel="0" collapsed="false">
      <c r="A50" s="111" t="n">
        <v>72</v>
      </c>
      <c r="B50" s="95" t="s">
        <v>48</v>
      </c>
      <c r="C50" s="92" t="s">
        <v>49</v>
      </c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</row>
    <row r="51" customFormat="false" ht="45" hidden="false" customHeight="false" outlineLevel="0" collapsed="false">
      <c r="A51" s="112" t="n">
        <v>72</v>
      </c>
      <c r="B51" s="95" t="s">
        <v>51</v>
      </c>
      <c r="C51" s="92" t="s">
        <v>29</v>
      </c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</row>
    <row r="52" customFormat="false" ht="21.75" hidden="false" customHeight="true" outlineLevel="0" collapsed="false">
      <c r="A52" s="113" t="n">
        <v>73</v>
      </c>
      <c r="B52" s="114" t="s">
        <v>52</v>
      </c>
      <c r="C52" s="115" t="s">
        <v>53</v>
      </c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</row>
    <row r="53" customFormat="false" ht="36.75" hidden="false" customHeight="true" outlineLevel="0" collapsed="false">
      <c r="A53" s="113"/>
      <c r="B53" s="114"/>
      <c r="C53" s="92" t="s">
        <v>14</v>
      </c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</row>
    <row r="54" customFormat="false" ht="30" hidden="false" customHeight="true" outlineLevel="0" collapsed="false">
      <c r="A54" s="116" t="s">
        <v>54</v>
      </c>
      <c r="B54" s="116"/>
      <c r="C54" s="92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</row>
    <row r="55" customFormat="false" ht="15" hidden="false" customHeight="false" outlineLevel="0" collapsed="false">
      <c r="A55" s="92" t="n">
        <v>12</v>
      </c>
      <c r="B55" s="95" t="s">
        <v>55</v>
      </c>
      <c r="C55" s="92" t="s">
        <v>53</v>
      </c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</row>
    <row r="56" customFormat="false" ht="15" hidden="false" customHeight="false" outlineLevel="0" collapsed="false">
      <c r="A56" s="92" t="n">
        <v>13</v>
      </c>
      <c r="B56" s="95" t="s">
        <v>56</v>
      </c>
      <c r="C56" s="92" t="s">
        <v>57</v>
      </c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</row>
    <row r="57" customFormat="false" ht="15" hidden="false" customHeight="false" outlineLevel="0" collapsed="false">
      <c r="A57" s="92" t="n">
        <v>14</v>
      </c>
      <c r="B57" s="95" t="s">
        <v>58</v>
      </c>
      <c r="C57" s="92" t="s">
        <v>59</v>
      </c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</row>
    <row r="58" customFormat="false" ht="15" hidden="false" customHeight="true" outlineLevel="0" collapsed="false">
      <c r="A58" s="92" t="n">
        <v>15</v>
      </c>
      <c r="B58" s="95" t="s">
        <v>60</v>
      </c>
      <c r="C58" s="92" t="s">
        <v>53</v>
      </c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</row>
    <row r="59" customFormat="false" ht="15" hidden="false" customHeight="false" outlineLevel="0" collapsed="false">
      <c r="A59" s="92"/>
      <c r="B59" s="95"/>
      <c r="C59" s="92" t="s">
        <v>14</v>
      </c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</row>
    <row r="60" customFormat="false" ht="15" hidden="false" customHeight="false" outlineLevel="0" collapsed="false">
      <c r="A60" s="92" t="n">
        <v>16</v>
      </c>
      <c r="B60" s="95" t="s">
        <v>61</v>
      </c>
      <c r="C60" s="92" t="s">
        <v>53</v>
      </c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</row>
    <row r="61" customFormat="false" ht="30" hidden="false" customHeight="false" outlineLevel="0" collapsed="false">
      <c r="A61" s="92" t="n">
        <v>17</v>
      </c>
      <c r="B61" s="95" t="s">
        <v>62</v>
      </c>
      <c r="C61" s="92" t="s">
        <v>53</v>
      </c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</row>
    <row r="62" customFormat="false" ht="30" hidden="false" customHeight="false" outlineLevel="0" collapsed="false">
      <c r="A62" s="92" t="n">
        <v>18</v>
      </c>
      <c r="B62" s="95" t="s">
        <v>63</v>
      </c>
      <c r="C62" s="92" t="s">
        <v>64</v>
      </c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</row>
    <row r="63" customFormat="false" ht="30" hidden="false" customHeight="false" outlineLevel="0" collapsed="false">
      <c r="A63" s="92" t="n">
        <v>19</v>
      </c>
      <c r="B63" s="95" t="s">
        <v>65</v>
      </c>
      <c r="C63" s="92" t="s">
        <v>66</v>
      </c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</row>
    <row r="64" customFormat="false" ht="19.5" hidden="false" customHeight="true" outlineLevel="0" collapsed="false">
      <c r="A64" s="92" t="n">
        <v>20</v>
      </c>
      <c r="B64" s="95" t="s">
        <v>158</v>
      </c>
      <c r="C64" s="92" t="s">
        <v>64</v>
      </c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</row>
    <row r="65" customFormat="false" ht="15" hidden="false" customHeight="false" outlineLevel="0" collapsed="false">
      <c r="A65" s="92"/>
      <c r="B65" s="95"/>
      <c r="C65" s="92" t="s">
        <v>14</v>
      </c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</row>
    <row r="66" customFormat="false" ht="30.75" hidden="false" customHeight="true" outlineLevel="0" collapsed="false">
      <c r="A66" s="93" t="s">
        <v>68</v>
      </c>
      <c r="B66" s="93"/>
      <c r="C66" s="92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</row>
    <row r="67" customFormat="false" ht="18.75" hidden="false" customHeight="true" outlineLevel="0" collapsed="false">
      <c r="A67" s="92" t="n">
        <v>36</v>
      </c>
      <c r="B67" s="95" t="s">
        <v>69</v>
      </c>
      <c r="C67" s="92" t="s">
        <v>70</v>
      </c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</row>
    <row r="68" customFormat="false" ht="30.75" hidden="false" customHeight="true" outlineLevel="0" collapsed="false">
      <c r="A68" s="92"/>
      <c r="B68" s="95"/>
      <c r="C68" s="117" t="s">
        <v>71</v>
      </c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</row>
    <row r="69" customFormat="false" ht="18.75" hidden="false" customHeight="true" outlineLevel="0" collapsed="false">
      <c r="A69" s="101" t="n">
        <v>37</v>
      </c>
      <c r="B69" s="102" t="s">
        <v>159</v>
      </c>
      <c r="C69" s="97" t="s">
        <v>95</v>
      </c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</row>
    <row r="70" customFormat="false" ht="30.75" hidden="false" customHeight="true" outlineLevel="0" collapsed="false">
      <c r="A70" s="101"/>
      <c r="B70" s="102"/>
      <c r="C70" s="97" t="s">
        <v>14</v>
      </c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</row>
    <row r="71" customFormat="false" ht="18.75" hidden="false" customHeight="true" outlineLevel="0" collapsed="false">
      <c r="A71" s="92" t="n">
        <v>38</v>
      </c>
      <c r="B71" s="95" t="s">
        <v>72</v>
      </c>
      <c r="C71" s="92" t="s">
        <v>35</v>
      </c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</row>
    <row r="72" customFormat="false" ht="18.75" hidden="false" customHeight="true" outlineLevel="0" collapsed="false">
      <c r="A72" s="92" t="n">
        <v>39</v>
      </c>
      <c r="B72" s="95" t="s">
        <v>74</v>
      </c>
      <c r="C72" s="92" t="s">
        <v>35</v>
      </c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</row>
    <row r="73" customFormat="false" ht="18.75" hidden="false" customHeight="true" outlineLevel="0" collapsed="false">
      <c r="A73" s="92" t="n">
        <v>40</v>
      </c>
      <c r="B73" s="95" t="s">
        <v>160</v>
      </c>
      <c r="C73" s="92" t="s">
        <v>70</v>
      </c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</row>
    <row r="74" customFormat="false" ht="30.75" hidden="false" customHeight="true" outlineLevel="0" collapsed="false">
      <c r="A74" s="92"/>
      <c r="B74" s="95"/>
      <c r="C74" s="117" t="s">
        <v>76</v>
      </c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</row>
    <row r="75" customFormat="false" ht="30.75" hidden="false" customHeight="true" outlineLevel="0" collapsed="false">
      <c r="A75" s="93" t="s">
        <v>77</v>
      </c>
      <c r="B75" s="93"/>
      <c r="C75" s="92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</row>
    <row r="76" customFormat="false" ht="24" hidden="false" customHeight="true" outlineLevel="0" collapsed="false">
      <c r="A76" s="6" t="n">
        <v>41</v>
      </c>
      <c r="B76" s="14" t="s">
        <v>78</v>
      </c>
      <c r="C76" s="6" t="s">
        <v>70</v>
      </c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</row>
    <row r="77" customFormat="false" ht="30.75" hidden="false" customHeight="true" outlineLevel="0" collapsed="false">
      <c r="A77" s="6"/>
      <c r="B77" s="14"/>
      <c r="C77" s="6" t="s">
        <v>14</v>
      </c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</row>
    <row r="78" customFormat="false" ht="20.25" hidden="false" customHeight="true" outlineLevel="0" collapsed="false">
      <c r="A78" s="6"/>
      <c r="B78" s="40" t="s">
        <v>79</v>
      </c>
      <c r="C78" s="6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</row>
    <row r="79" customFormat="false" ht="20.25" hidden="false" customHeight="true" outlineLevel="0" collapsed="false">
      <c r="A79" s="6"/>
      <c r="B79" s="14" t="s">
        <v>80</v>
      </c>
      <c r="C79" s="6" t="s">
        <v>70</v>
      </c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</row>
    <row r="80" customFormat="false" ht="20.25" hidden="false" customHeight="true" outlineLevel="0" collapsed="false">
      <c r="A80" s="6"/>
      <c r="B80" s="14"/>
      <c r="C80" s="6" t="s">
        <v>14</v>
      </c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</row>
    <row r="81" customFormat="false" ht="20.25" hidden="false" customHeight="true" outlineLevel="0" collapsed="false">
      <c r="A81" s="6"/>
      <c r="B81" s="14" t="s">
        <v>81</v>
      </c>
      <c r="C81" s="6" t="s">
        <v>70</v>
      </c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</row>
    <row r="82" customFormat="false" ht="20.25" hidden="false" customHeight="true" outlineLevel="0" collapsed="false">
      <c r="A82" s="6"/>
      <c r="B82" s="14"/>
      <c r="C82" s="6" t="s">
        <v>14</v>
      </c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</row>
    <row r="83" customFormat="false" ht="20.25" hidden="false" customHeight="true" outlineLevel="0" collapsed="false">
      <c r="A83" s="6"/>
      <c r="B83" s="14" t="s">
        <v>82</v>
      </c>
      <c r="C83" s="6" t="s">
        <v>70</v>
      </c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</row>
    <row r="84" customFormat="false" ht="20.25" hidden="false" customHeight="true" outlineLevel="0" collapsed="false">
      <c r="A84" s="6"/>
      <c r="B84" s="14"/>
      <c r="C84" s="6" t="s">
        <v>14</v>
      </c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</row>
    <row r="85" customFormat="false" ht="20.25" hidden="false" customHeight="true" outlineLevel="0" collapsed="false">
      <c r="A85" s="6"/>
      <c r="B85" s="14" t="s">
        <v>83</v>
      </c>
      <c r="C85" s="6" t="s">
        <v>70</v>
      </c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</row>
    <row r="86" customFormat="false" ht="20.25" hidden="false" customHeight="true" outlineLevel="0" collapsed="false">
      <c r="A86" s="6"/>
      <c r="B86" s="14"/>
      <c r="C86" s="6" t="s">
        <v>14</v>
      </c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</row>
    <row r="87" s="2" customFormat="true" ht="56.25" hidden="false" customHeight="true" outlineLevel="0" collapsed="false">
      <c r="A87" s="26" t="n">
        <v>42</v>
      </c>
      <c r="B87" s="27" t="s">
        <v>84</v>
      </c>
      <c r="C87" s="6" t="s">
        <v>91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6.5" hidden="false" customHeight="true" outlineLevel="0" collapsed="false">
      <c r="A88" s="92" t="n">
        <v>43</v>
      </c>
      <c r="B88" s="95" t="s">
        <v>86</v>
      </c>
      <c r="C88" s="92" t="s">
        <v>87</v>
      </c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A89" s="92"/>
      <c r="B89" s="95"/>
      <c r="C89" s="92" t="s">
        <v>14</v>
      </c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</row>
    <row r="90" customFormat="false" ht="30.75" hidden="false" customHeight="true" outlineLevel="0" collapsed="false">
      <c r="A90" s="118" t="s">
        <v>161</v>
      </c>
      <c r="B90" s="118"/>
      <c r="C90" s="97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</row>
    <row r="91" customFormat="false" ht="17.25" hidden="false" customHeight="true" outlineLevel="0" collapsed="false">
      <c r="A91" s="97" t="n">
        <v>44</v>
      </c>
      <c r="B91" s="98" t="s">
        <v>162</v>
      </c>
      <c r="C91" s="97" t="s">
        <v>70</v>
      </c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</row>
    <row r="92" customFormat="false" ht="17.25" hidden="false" customHeight="true" outlineLevel="0" collapsed="false">
      <c r="A92" s="97"/>
      <c r="B92" s="98"/>
      <c r="C92" s="97" t="s">
        <v>14</v>
      </c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</row>
    <row r="93" customFormat="false" ht="17.25" hidden="false" customHeight="true" outlineLevel="0" collapsed="false">
      <c r="A93" s="97" t="n">
        <v>45</v>
      </c>
      <c r="B93" s="98" t="s">
        <v>163</v>
      </c>
      <c r="C93" s="97" t="s">
        <v>70</v>
      </c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</row>
    <row r="94" customFormat="false" ht="17.25" hidden="false" customHeight="true" outlineLevel="0" collapsed="false">
      <c r="A94" s="97"/>
      <c r="B94" s="98"/>
      <c r="C94" s="97" t="s">
        <v>14</v>
      </c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</row>
    <row r="95" customFormat="false" ht="17.25" hidden="false" customHeight="true" outlineLevel="0" collapsed="false">
      <c r="A95" s="97" t="n">
        <v>46</v>
      </c>
      <c r="B95" s="98" t="s">
        <v>164</v>
      </c>
      <c r="C95" s="97" t="s">
        <v>70</v>
      </c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</row>
    <row r="96" customFormat="false" ht="15" hidden="false" customHeight="false" outlineLevel="0" collapsed="false">
      <c r="A96" s="97"/>
      <c r="B96" s="98"/>
      <c r="C96" s="97" t="s">
        <v>14</v>
      </c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</row>
    <row r="97" customFormat="false" ht="15" hidden="false" customHeight="true" outlineLevel="0" collapsed="false">
      <c r="A97" s="100" t="n">
        <v>47</v>
      </c>
      <c r="B97" s="119" t="s">
        <v>165</v>
      </c>
      <c r="C97" s="100" t="s">
        <v>70</v>
      </c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A98" s="100"/>
      <c r="B98" s="119"/>
      <c r="C98" s="100" t="s">
        <v>14</v>
      </c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A99" s="100"/>
      <c r="B99" s="120" t="s">
        <v>166</v>
      </c>
      <c r="C99" s="100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A100" s="100"/>
      <c r="B100" s="119" t="s">
        <v>80</v>
      </c>
      <c r="C100" s="100" t="s">
        <v>70</v>
      </c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A101" s="100"/>
      <c r="B101" s="119"/>
      <c r="C101" s="100" t="s">
        <v>14</v>
      </c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</row>
    <row r="102" customFormat="false" ht="15" hidden="false" customHeight="true" outlineLevel="0" collapsed="false">
      <c r="A102" s="100"/>
      <c r="B102" s="119" t="s">
        <v>81</v>
      </c>
      <c r="C102" s="100" t="s">
        <v>70</v>
      </c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</row>
    <row r="103" customFormat="false" ht="15" hidden="false" customHeight="false" outlineLevel="0" collapsed="false">
      <c r="A103" s="100"/>
      <c r="B103" s="119"/>
      <c r="C103" s="100" t="s">
        <v>14</v>
      </c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</row>
    <row r="104" customFormat="false" ht="15" hidden="false" customHeight="true" outlineLevel="0" collapsed="false">
      <c r="A104" s="100"/>
      <c r="B104" s="119" t="s">
        <v>82</v>
      </c>
      <c r="C104" s="100" t="s">
        <v>70</v>
      </c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</row>
    <row r="105" customFormat="false" ht="17.45" hidden="false" customHeight="true" outlineLevel="0" collapsed="false">
      <c r="A105" s="100"/>
      <c r="B105" s="119"/>
      <c r="C105" s="100" t="s">
        <v>14</v>
      </c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A106" s="100"/>
      <c r="B106" s="119" t="s">
        <v>83</v>
      </c>
      <c r="C106" s="100" t="s">
        <v>70</v>
      </c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</row>
    <row r="107" customFormat="false" ht="25.15" hidden="false" customHeight="true" outlineLevel="0" collapsed="false">
      <c r="A107" s="100"/>
      <c r="B107" s="119"/>
      <c r="C107" s="100" t="s">
        <v>14</v>
      </c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</row>
    <row r="108" customFormat="false" ht="41.25" hidden="false" customHeight="true" outlineLevel="0" collapsed="false">
      <c r="A108" s="97" t="n">
        <v>48</v>
      </c>
      <c r="B108" s="119" t="s">
        <v>167</v>
      </c>
      <c r="C108" s="100" t="s">
        <v>35</v>
      </c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</row>
    <row r="109" customFormat="false" ht="41.25" hidden="false" customHeight="true" outlineLevel="0" collapsed="false">
      <c r="A109" s="101" t="n">
        <v>49</v>
      </c>
      <c r="B109" s="102" t="s">
        <v>168</v>
      </c>
      <c r="C109" s="97" t="s">
        <v>70</v>
      </c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</row>
    <row r="110" customFormat="false" ht="24.75" hidden="false" customHeight="true" outlineLevel="0" collapsed="false">
      <c r="A110" s="118" t="s">
        <v>169</v>
      </c>
      <c r="B110" s="118"/>
      <c r="C110" s="117"/>
      <c r="D110" s="94"/>
      <c r="E110" s="94"/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  <c r="Y110" s="94"/>
      <c r="Z110" s="94"/>
    </row>
    <row r="111" customFormat="false" ht="38.25" hidden="false" customHeight="true" outlineLevel="0" collapsed="false">
      <c r="A111" s="97" t="n">
        <v>50</v>
      </c>
      <c r="B111" s="98" t="s">
        <v>170</v>
      </c>
      <c r="C111" s="92" t="s">
        <v>95</v>
      </c>
      <c r="D111" s="94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</row>
    <row r="112" customFormat="false" ht="38.25" hidden="false" customHeight="true" outlineLevel="0" collapsed="false">
      <c r="A112" s="97" t="n">
        <v>51</v>
      </c>
      <c r="B112" s="98" t="s">
        <v>171</v>
      </c>
      <c r="C112" s="92" t="s">
        <v>95</v>
      </c>
      <c r="D112" s="94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</row>
    <row r="113" customFormat="false" ht="38.25" hidden="false" customHeight="true" outlineLevel="0" collapsed="false">
      <c r="A113" s="97" t="n">
        <v>52</v>
      </c>
      <c r="B113" s="98" t="s">
        <v>172</v>
      </c>
      <c r="C113" s="92" t="s">
        <v>95</v>
      </c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</row>
    <row r="114" customFormat="false" ht="38.25" hidden="false" customHeight="true" outlineLevel="0" collapsed="false">
      <c r="A114" s="97" t="n">
        <v>53</v>
      </c>
      <c r="B114" s="98" t="s">
        <v>173</v>
      </c>
      <c r="C114" s="92" t="s">
        <v>95</v>
      </c>
      <c r="D114" s="94"/>
      <c r="E114" s="94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  <c r="Y114" s="94"/>
      <c r="Z114" s="94"/>
    </row>
    <row r="115" customFormat="false" ht="21.75" hidden="false" customHeight="true" outlineLevel="0" collapsed="false">
      <c r="A115" s="93" t="s">
        <v>88</v>
      </c>
      <c r="B115" s="93"/>
      <c r="C115" s="117"/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</row>
    <row r="116" customFormat="false" ht="34.5" hidden="false" customHeight="true" outlineLevel="0" collapsed="false">
      <c r="A116" s="107" t="n">
        <v>54</v>
      </c>
      <c r="B116" s="121" t="s">
        <v>89</v>
      </c>
      <c r="C116" s="92" t="s">
        <v>53</v>
      </c>
      <c r="D116" s="94"/>
      <c r="E116" s="94"/>
      <c r="F116" s="94"/>
      <c r="G116" s="94"/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4"/>
      <c r="S116" s="94"/>
      <c r="T116" s="94"/>
      <c r="U116" s="94"/>
      <c r="V116" s="94"/>
      <c r="W116" s="94"/>
      <c r="X116" s="94"/>
      <c r="Y116" s="94"/>
      <c r="Z116" s="94"/>
    </row>
    <row r="117" customFormat="false" ht="34.5" hidden="false" customHeight="true" outlineLevel="0" collapsed="false">
      <c r="A117" s="92" t="n">
        <v>55</v>
      </c>
      <c r="B117" s="95" t="s">
        <v>90</v>
      </c>
      <c r="C117" s="92" t="s">
        <v>57</v>
      </c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</row>
    <row r="118" customFormat="false" ht="34.5" hidden="false" customHeight="true" outlineLevel="0" collapsed="false">
      <c r="A118" s="122" t="n">
        <v>56</v>
      </c>
      <c r="B118" s="123" t="s">
        <v>92</v>
      </c>
      <c r="C118" s="92" t="s">
        <v>57</v>
      </c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</row>
    <row r="119" customFormat="false" ht="30.75" hidden="false" customHeight="true" outlineLevel="0" collapsed="false">
      <c r="A119" s="92" t="n">
        <v>57</v>
      </c>
      <c r="B119" s="96" t="s">
        <v>93</v>
      </c>
      <c r="C119" s="12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</row>
    <row r="120" customFormat="false" ht="19.5" hidden="false" customHeight="true" outlineLevel="0" collapsed="false">
      <c r="A120" s="92"/>
      <c r="B120" s="95" t="s">
        <v>94</v>
      </c>
      <c r="C120" s="92" t="s">
        <v>95</v>
      </c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</row>
    <row r="121" customFormat="false" ht="20.25" hidden="false" customHeight="true" outlineLevel="0" collapsed="false">
      <c r="A121" s="92"/>
      <c r="B121" s="95" t="s">
        <v>96</v>
      </c>
      <c r="C121" s="92" t="s">
        <v>95</v>
      </c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</row>
    <row r="122" customFormat="false" ht="20.25" hidden="false" customHeight="true" outlineLevel="0" collapsed="false">
      <c r="A122" s="92"/>
      <c r="B122" s="95" t="s">
        <v>97</v>
      </c>
      <c r="C122" s="92" t="s">
        <v>95</v>
      </c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</row>
    <row r="123" customFormat="false" ht="20.25" hidden="false" customHeight="true" outlineLevel="0" collapsed="false">
      <c r="A123" s="92"/>
      <c r="B123" s="95" t="s">
        <v>98</v>
      </c>
      <c r="C123" s="92" t="s">
        <v>95</v>
      </c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</row>
    <row r="124" customFormat="false" ht="20.25" hidden="false" customHeight="true" outlineLevel="0" collapsed="false">
      <c r="A124" s="92"/>
      <c r="B124" s="95" t="s">
        <v>99</v>
      </c>
      <c r="C124" s="92" t="s">
        <v>95</v>
      </c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</row>
    <row r="125" customFormat="false" ht="20.25" hidden="false" customHeight="true" outlineLevel="0" collapsed="false">
      <c r="A125" s="92"/>
      <c r="B125" s="125" t="s">
        <v>100</v>
      </c>
      <c r="C125" s="92" t="s">
        <v>95</v>
      </c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</row>
    <row r="126" customFormat="false" ht="20.25" hidden="false" customHeight="true" outlineLevel="0" collapsed="false">
      <c r="A126" s="92"/>
      <c r="B126" s="95" t="s">
        <v>101</v>
      </c>
      <c r="C126" s="92" t="s">
        <v>95</v>
      </c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</row>
    <row r="127" customFormat="false" ht="20.25" hidden="false" customHeight="true" outlineLevel="0" collapsed="false">
      <c r="A127" s="92"/>
      <c r="B127" s="95" t="s">
        <v>102</v>
      </c>
      <c r="C127" s="92" t="s">
        <v>95</v>
      </c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</row>
    <row r="128" customFormat="false" ht="20.25" hidden="false" customHeight="true" outlineLevel="0" collapsed="false">
      <c r="A128" s="92"/>
      <c r="B128" s="95" t="s">
        <v>103</v>
      </c>
      <c r="C128" s="92" t="s">
        <v>95</v>
      </c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</row>
    <row r="129" customFormat="false" ht="20.25" hidden="false" customHeight="true" outlineLevel="0" collapsed="false">
      <c r="A129" s="92"/>
      <c r="B129" s="95" t="s">
        <v>104</v>
      </c>
      <c r="C129" s="92" t="s">
        <v>95</v>
      </c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</row>
    <row r="130" customFormat="false" ht="20.25" hidden="false" customHeight="true" outlineLevel="0" collapsed="false">
      <c r="A130" s="92"/>
      <c r="B130" s="95" t="s">
        <v>105</v>
      </c>
      <c r="C130" s="92" t="s">
        <v>95</v>
      </c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</row>
    <row r="131" customFormat="false" ht="20.25" hidden="false" customHeight="true" outlineLevel="0" collapsed="false">
      <c r="A131" s="92"/>
      <c r="B131" s="95" t="s">
        <v>106</v>
      </c>
      <c r="C131" s="92" t="s">
        <v>95</v>
      </c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</row>
    <row r="132" customFormat="false" ht="20.25" hidden="false" customHeight="true" outlineLevel="0" collapsed="false">
      <c r="A132" s="92"/>
      <c r="B132" s="95" t="s">
        <v>107</v>
      </c>
      <c r="C132" s="92" t="s">
        <v>95</v>
      </c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</row>
    <row r="133" customFormat="false" ht="45" hidden="false" customHeight="true" outlineLevel="0" collapsed="false">
      <c r="A133" s="116" t="s">
        <v>108</v>
      </c>
      <c r="B133" s="116"/>
      <c r="C133" s="92" t="s">
        <v>53</v>
      </c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</row>
    <row r="134" customFormat="false" ht="30" hidden="false" customHeight="false" outlineLevel="0" collapsed="false">
      <c r="A134" s="126"/>
      <c r="B134" s="95" t="s">
        <v>109</v>
      </c>
      <c r="C134" s="92" t="s">
        <v>53</v>
      </c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</row>
    <row r="135" customFormat="false" ht="15" hidden="false" customHeight="false" outlineLevel="0" collapsed="false">
      <c r="A135" s="126"/>
      <c r="B135" s="95" t="s">
        <v>110</v>
      </c>
      <c r="C135" s="92" t="s">
        <v>53</v>
      </c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</row>
    <row r="136" customFormat="false" ht="45" hidden="false" customHeight="false" outlineLevel="0" collapsed="false">
      <c r="A136" s="126"/>
      <c r="B136" s="95" t="s">
        <v>111</v>
      </c>
      <c r="C136" s="92" t="s">
        <v>53</v>
      </c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</row>
    <row r="137" customFormat="false" ht="15" hidden="false" customHeight="false" outlineLevel="0" collapsed="false">
      <c r="A137" s="126"/>
      <c r="B137" s="47" t="s">
        <v>174</v>
      </c>
      <c r="C137" s="92" t="s">
        <v>53</v>
      </c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</row>
    <row r="138" customFormat="false" ht="15" hidden="false" customHeight="false" outlineLevel="0" collapsed="false">
      <c r="A138" s="126"/>
      <c r="B138" s="47" t="s">
        <v>112</v>
      </c>
      <c r="C138" s="92" t="s">
        <v>53</v>
      </c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</row>
    <row r="139" customFormat="false" ht="15" hidden="false" customHeight="false" outlineLevel="0" collapsed="false">
      <c r="A139" s="126"/>
      <c r="B139" s="47" t="s">
        <v>175</v>
      </c>
      <c r="C139" s="92" t="s">
        <v>53</v>
      </c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</row>
    <row r="140" customFormat="false" ht="15" hidden="false" customHeight="false" outlineLevel="0" collapsed="false">
      <c r="A140" s="126"/>
      <c r="B140" s="47" t="s">
        <v>113</v>
      </c>
      <c r="C140" s="92" t="s">
        <v>53</v>
      </c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</row>
    <row r="141" customFormat="false" ht="30" hidden="false" customHeight="false" outlineLevel="0" collapsed="false">
      <c r="A141" s="126"/>
      <c r="B141" s="47" t="s">
        <v>176</v>
      </c>
      <c r="C141" s="92" t="s">
        <v>53</v>
      </c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</row>
    <row r="142" customFormat="false" ht="15" hidden="false" customHeight="false" outlineLevel="0" collapsed="false">
      <c r="A142" s="126"/>
      <c r="B142" s="47" t="s">
        <v>114</v>
      </c>
      <c r="C142" s="92" t="s">
        <v>53</v>
      </c>
      <c r="D142" s="94"/>
      <c r="E142" s="94"/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</row>
    <row r="143" customFormat="false" ht="15" hidden="false" customHeight="false" outlineLevel="0" collapsed="false">
      <c r="A143" s="126"/>
      <c r="B143" s="47" t="s">
        <v>177</v>
      </c>
      <c r="C143" s="92" t="s">
        <v>53</v>
      </c>
      <c r="D143" s="94"/>
      <c r="E143" s="94"/>
      <c r="F143" s="94"/>
      <c r="G143" s="94"/>
      <c r="H143" s="94"/>
      <c r="I143" s="94"/>
      <c r="J143" s="94"/>
      <c r="K143" s="94"/>
      <c r="L143" s="94"/>
      <c r="M143" s="94"/>
      <c r="N143" s="94"/>
      <c r="O143" s="94"/>
      <c r="P143" s="94"/>
      <c r="Q143" s="94"/>
      <c r="R143" s="94"/>
      <c r="S143" s="94"/>
      <c r="T143" s="94"/>
      <c r="U143" s="94"/>
      <c r="V143" s="94"/>
      <c r="W143" s="94"/>
      <c r="X143" s="94"/>
      <c r="Y143" s="94"/>
      <c r="Z143" s="94"/>
    </row>
    <row r="144" customFormat="false" ht="15" hidden="false" customHeight="false" outlineLevel="0" collapsed="false">
      <c r="A144" s="126"/>
      <c r="B144" s="47" t="s">
        <v>178</v>
      </c>
      <c r="C144" s="92" t="s">
        <v>53</v>
      </c>
      <c r="D144" s="94"/>
      <c r="E144" s="94"/>
      <c r="F144" s="94"/>
      <c r="G144" s="94"/>
      <c r="H144" s="94"/>
      <c r="I144" s="94"/>
      <c r="J144" s="94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</row>
    <row r="145" customFormat="false" ht="15" hidden="false" customHeight="false" outlineLevel="0" collapsed="false">
      <c r="A145" s="126"/>
      <c r="B145" s="47" t="s">
        <v>179</v>
      </c>
      <c r="C145" s="92" t="s">
        <v>53</v>
      </c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</row>
    <row r="146" customFormat="false" ht="15" hidden="false" customHeight="false" outlineLevel="0" collapsed="false">
      <c r="A146" s="126"/>
      <c r="B146" s="47" t="s">
        <v>115</v>
      </c>
      <c r="C146" s="92" t="s">
        <v>53</v>
      </c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</row>
    <row r="147" customFormat="false" ht="15" hidden="false" customHeight="false" outlineLevel="0" collapsed="false">
      <c r="A147" s="126"/>
      <c r="B147" s="95" t="s">
        <v>121</v>
      </c>
      <c r="C147" s="92" t="s">
        <v>53</v>
      </c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</row>
    <row r="148" customFormat="false" ht="15" hidden="false" customHeight="false" outlineLevel="0" collapsed="false">
      <c r="A148" s="126"/>
      <c r="B148" s="95" t="s">
        <v>180</v>
      </c>
      <c r="C148" s="92" t="s">
        <v>53</v>
      </c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</row>
    <row r="149" customFormat="false" ht="15" hidden="false" customHeight="false" outlineLevel="0" collapsed="false">
      <c r="A149" s="126"/>
      <c r="B149" s="47" t="s">
        <v>181</v>
      </c>
      <c r="C149" s="92" t="s">
        <v>53</v>
      </c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</row>
    <row r="150" customFormat="false" ht="15" hidden="false" customHeight="false" outlineLevel="0" collapsed="false">
      <c r="A150" s="126"/>
      <c r="B150" s="47" t="s">
        <v>182</v>
      </c>
      <c r="C150" s="92" t="s">
        <v>53</v>
      </c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</row>
    <row r="151" customFormat="false" ht="15" hidden="false" customHeight="false" outlineLevel="0" collapsed="false">
      <c r="A151" s="126"/>
      <c r="B151" s="47" t="s">
        <v>183</v>
      </c>
      <c r="C151" s="92" t="s">
        <v>53</v>
      </c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</row>
    <row r="152" customFormat="false" ht="15" hidden="false" customHeight="false" outlineLevel="0" collapsed="false">
      <c r="A152" s="126"/>
      <c r="B152" s="47" t="s">
        <v>184</v>
      </c>
      <c r="C152" s="92" t="s">
        <v>53</v>
      </c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</row>
    <row r="153" customFormat="false" ht="45" hidden="false" customHeight="false" outlineLevel="0" collapsed="false">
      <c r="A153" s="126"/>
      <c r="B153" s="95" t="s">
        <v>123</v>
      </c>
      <c r="C153" s="92" t="s">
        <v>53</v>
      </c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4"/>
      <c r="V153" s="94"/>
      <c r="W153" s="94"/>
      <c r="X153" s="94"/>
      <c r="Y153" s="94"/>
      <c r="Z153" s="94"/>
    </row>
    <row r="154" customFormat="false" ht="15" hidden="false" customHeight="false" outlineLevel="0" collapsed="false">
      <c r="A154" s="126"/>
      <c r="B154" s="47" t="s">
        <v>124</v>
      </c>
      <c r="C154" s="92" t="s">
        <v>53</v>
      </c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94"/>
      <c r="W154" s="94"/>
      <c r="X154" s="94"/>
      <c r="Y154" s="94"/>
      <c r="Z154" s="94"/>
    </row>
    <row r="155" customFormat="false" ht="15" hidden="false" customHeight="false" outlineLevel="0" collapsed="false">
      <c r="A155" s="126"/>
      <c r="B155" s="47" t="s">
        <v>125</v>
      </c>
      <c r="C155" s="92" t="s">
        <v>53</v>
      </c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  <c r="V155" s="94"/>
      <c r="W155" s="94"/>
      <c r="X155" s="94"/>
      <c r="Y155" s="94"/>
      <c r="Z155" s="94"/>
    </row>
    <row r="156" customFormat="false" ht="30" hidden="false" customHeight="false" outlineLevel="0" collapsed="false">
      <c r="A156" s="126"/>
      <c r="B156" s="47" t="s">
        <v>126</v>
      </c>
      <c r="C156" s="92" t="s">
        <v>53</v>
      </c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94"/>
      <c r="W156" s="94"/>
      <c r="X156" s="94"/>
      <c r="Y156" s="94"/>
      <c r="Z156" s="94"/>
    </row>
    <row r="157" customFormat="false" ht="15" hidden="false" customHeight="false" outlineLevel="0" collapsed="false">
      <c r="A157" s="126"/>
      <c r="B157" s="47" t="s">
        <v>127</v>
      </c>
      <c r="C157" s="92" t="s">
        <v>53</v>
      </c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</row>
    <row r="158" customFormat="false" ht="15" hidden="false" customHeight="false" outlineLevel="0" collapsed="false">
      <c r="A158" s="126"/>
      <c r="B158" s="47" t="s">
        <v>128</v>
      </c>
      <c r="C158" s="92" t="s">
        <v>53</v>
      </c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</row>
    <row r="159" customFormat="false" ht="15" hidden="false" customHeight="false" outlineLevel="0" collapsed="false">
      <c r="A159" s="126"/>
      <c r="B159" s="47" t="s">
        <v>129</v>
      </c>
      <c r="C159" s="92" t="s">
        <v>53</v>
      </c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</row>
    <row r="160" customFormat="false" ht="15" hidden="false" customHeight="false" outlineLevel="0" collapsed="false">
      <c r="A160" s="126"/>
      <c r="B160" s="47" t="s">
        <v>130</v>
      </c>
      <c r="C160" s="92" t="s">
        <v>53</v>
      </c>
      <c r="D160" s="94"/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</row>
    <row r="161" customFormat="false" ht="15" hidden="false" customHeight="false" outlineLevel="0" collapsed="false">
      <c r="A161" s="126"/>
      <c r="B161" s="47" t="s">
        <v>131</v>
      </c>
      <c r="C161" s="92" t="s">
        <v>53</v>
      </c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94"/>
      <c r="W161" s="94"/>
      <c r="X161" s="94"/>
      <c r="Y161" s="94"/>
      <c r="Z161" s="94"/>
    </row>
    <row r="162" customFormat="false" ht="15" hidden="false" customHeight="false" outlineLevel="0" collapsed="false">
      <c r="A162" s="126"/>
      <c r="B162" s="47" t="s">
        <v>132</v>
      </c>
      <c r="C162" s="92" t="s">
        <v>53</v>
      </c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</row>
    <row r="163" customFormat="false" ht="15" hidden="false" customHeight="false" outlineLevel="0" collapsed="false">
      <c r="A163" s="126"/>
      <c r="B163" s="47" t="s">
        <v>133</v>
      </c>
      <c r="C163" s="92" t="s">
        <v>53</v>
      </c>
      <c r="D163" s="94"/>
      <c r="E163" s="94"/>
      <c r="F163" s="94"/>
      <c r="G163" s="94"/>
      <c r="H163" s="94"/>
      <c r="I163" s="94"/>
      <c r="J163" s="94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</row>
    <row r="164" customFormat="false" ht="15" hidden="false" customHeight="false" outlineLevel="0" collapsed="false">
      <c r="A164" s="126"/>
      <c r="B164" s="47" t="s">
        <v>134</v>
      </c>
      <c r="C164" s="92" t="s">
        <v>53</v>
      </c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</row>
    <row r="165" customFormat="false" ht="15" hidden="false" customHeight="false" outlineLevel="0" collapsed="false">
      <c r="A165" s="126"/>
      <c r="B165" s="47" t="s">
        <v>135</v>
      </c>
      <c r="C165" s="92" t="s">
        <v>53</v>
      </c>
      <c r="D165" s="94"/>
      <c r="E165" s="94"/>
      <c r="F165" s="94"/>
      <c r="G165" s="94"/>
      <c r="H165" s="94"/>
      <c r="I165" s="94"/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4"/>
      <c r="W165" s="94"/>
      <c r="X165" s="94"/>
      <c r="Y165" s="94"/>
      <c r="Z165" s="94"/>
    </row>
    <row r="166" customFormat="false" ht="30" hidden="false" customHeight="false" outlineLevel="0" collapsed="false">
      <c r="A166" s="126"/>
      <c r="B166" s="47" t="s">
        <v>136</v>
      </c>
      <c r="C166" s="92" t="s">
        <v>53</v>
      </c>
      <c r="D166" s="94"/>
      <c r="E166" s="94"/>
      <c r="F166" s="94"/>
      <c r="G166" s="94"/>
      <c r="H166" s="94"/>
      <c r="I166" s="94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</row>
    <row r="167" customFormat="false" ht="45" hidden="false" customHeight="false" outlineLevel="0" collapsed="false">
      <c r="A167" s="126"/>
      <c r="B167" s="95" t="s">
        <v>137</v>
      </c>
      <c r="C167" s="92" t="s">
        <v>53</v>
      </c>
      <c r="D167" s="94"/>
      <c r="E167" s="94"/>
      <c r="F167" s="94"/>
      <c r="G167" s="94"/>
      <c r="H167" s="94"/>
      <c r="I167" s="94"/>
      <c r="J167" s="94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</row>
    <row r="168" customFormat="false" ht="30" hidden="false" customHeight="false" outlineLevel="0" collapsed="false">
      <c r="A168" s="126"/>
      <c r="B168" s="95" t="s">
        <v>138</v>
      </c>
      <c r="C168" s="92" t="s">
        <v>53</v>
      </c>
      <c r="D168" s="94"/>
      <c r="E168" s="94"/>
      <c r="F168" s="94"/>
      <c r="G168" s="94"/>
      <c r="H168" s="94"/>
      <c r="I168" s="94"/>
      <c r="J168" s="94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  <c r="W168" s="94"/>
      <c r="X168" s="94"/>
      <c r="Y168" s="94"/>
      <c r="Z168" s="94"/>
    </row>
  </sheetData>
  <mergeCells count="78">
    <mergeCell ref="B1:Q1"/>
    <mergeCell ref="B2:Y2"/>
    <mergeCell ref="B3:Q3"/>
    <mergeCell ref="B4:Y4"/>
    <mergeCell ref="A6:A8"/>
    <mergeCell ref="B6:B8"/>
    <mergeCell ref="C6:C8"/>
    <mergeCell ref="I6:Z6"/>
    <mergeCell ref="D7:D8"/>
    <mergeCell ref="E7:E8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9:B9"/>
    <mergeCell ref="A10:A11"/>
    <mergeCell ref="B10:B11"/>
    <mergeCell ref="A13:A14"/>
    <mergeCell ref="B13:B14"/>
    <mergeCell ref="A16:A17"/>
    <mergeCell ref="B16:B17"/>
    <mergeCell ref="A19:A20"/>
    <mergeCell ref="B19:B20"/>
    <mergeCell ref="A22:A27"/>
    <mergeCell ref="B22:B27"/>
    <mergeCell ref="A28:A29"/>
    <mergeCell ref="B28:B29"/>
    <mergeCell ref="A31:B31"/>
    <mergeCell ref="A32:A33"/>
    <mergeCell ref="B32:B33"/>
    <mergeCell ref="A34:A35"/>
    <mergeCell ref="B34:B35"/>
    <mergeCell ref="A49:B49"/>
    <mergeCell ref="A52:A53"/>
    <mergeCell ref="B52:B53"/>
    <mergeCell ref="A54:B54"/>
    <mergeCell ref="A58:A59"/>
    <mergeCell ref="B58:B59"/>
    <mergeCell ref="A64:A65"/>
    <mergeCell ref="B64:B65"/>
    <mergeCell ref="A66:B66"/>
    <mergeCell ref="A67:A68"/>
    <mergeCell ref="B67:B68"/>
    <mergeCell ref="A69:A70"/>
    <mergeCell ref="B69:B70"/>
    <mergeCell ref="A73:A74"/>
    <mergeCell ref="B73:B74"/>
    <mergeCell ref="A75:B75"/>
    <mergeCell ref="A76:A86"/>
    <mergeCell ref="B76:B77"/>
    <mergeCell ref="B79:B80"/>
    <mergeCell ref="B81:B82"/>
    <mergeCell ref="B83:B84"/>
    <mergeCell ref="B85:B86"/>
    <mergeCell ref="A88:A89"/>
    <mergeCell ref="B88:B89"/>
    <mergeCell ref="A90:B90"/>
    <mergeCell ref="A91:A92"/>
    <mergeCell ref="B91:B92"/>
    <mergeCell ref="A93:A94"/>
    <mergeCell ref="B93:B94"/>
    <mergeCell ref="A95:A96"/>
    <mergeCell ref="B95:B96"/>
    <mergeCell ref="A97:A107"/>
    <mergeCell ref="B97:B98"/>
    <mergeCell ref="B100:B101"/>
    <mergeCell ref="B102:B103"/>
    <mergeCell ref="B104:B105"/>
    <mergeCell ref="B106:B107"/>
    <mergeCell ref="A110:B110"/>
    <mergeCell ref="A115:B115"/>
    <mergeCell ref="A119:A132"/>
    <mergeCell ref="A133:B13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9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>
      <c r="A1" s="99" t="s">
        <v>185</v>
      </c>
      <c r="B1" s="99"/>
      <c r="C1" s="92"/>
    </row>
    <row r="2" customFormat="false" ht="15" hidden="false" customHeight="true" outlineLevel="0" collapsed="false">
      <c r="A2" s="92" t="n">
        <v>21</v>
      </c>
      <c r="B2" s="95" t="s">
        <v>28</v>
      </c>
      <c r="C2" s="92" t="s">
        <v>29</v>
      </c>
    </row>
    <row r="3" customFormat="false" ht="60" hidden="false" customHeight="false" outlineLevel="0" collapsed="false">
      <c r="A3" s="92"/>
      <c r="B3" s="95"/>
      <c r="C3" s="92" t="s">
        <v>14</v>
      </c>
    </row>
    <row r="4" customFormat="false" ht="15" hidden="false" customHeight="true" outlineLevel="0" collapsed="false">
      <c r="A4" s="122" t="n">
        <v>22</v>
      </c>
      <c r="B4" s="123" t="s">
        <v>156</v>
      </c>
      <c r="C4" s="92" t="s">
        <v>29</v>
      </c>
    </row>
    <row r="5" customFormat="false" ht="60" hidden="false" customHeight="false" outlineLevel="0" collapsed="false">
      <c r="A5" s="122"/>
      <c r="B5" s="123"/>
      <c r="C5" s="92" t="s">
        <v>14</v>
      </c>
    </row>
    <row r="6" customFormat="false" ht="150" hidden="false" customHeight="false" outlineLevel="0" collapsed="false">
      <c r="A6" s="92" t="n">
        <v>23</v>
      </c>
      <c r="B6" s="95" t="s">
        <v>30</v>
      </c>
      <c r="C6" s="92" t="s">
        <v>29</v>
      </c>
    </row>
    <row r="7" customFormat="false" ht="210" hidden="false" customHeight="false" outlineLevel="0" collapsed="false">
      <c r="A7" s="105" t="n">
        <v>24</v>
      </c>
      <c r="B7" s="106" t="s">
        <v>157</v>
      </c>
      <c r="C7" s="92" t="s">
        <v>29</v>
      </c>
    </row>
    <row r="8" customFormat="false" ht="15" hidden="false" customHeight="true" outlineLevel="0" collapsed="false">
      <c r="A8" s="99" t="s">
        <v>186</v>
      </c>
      <c r="B8" s="99"/>
      <c r="C8" s="92"/>
    </row>
    <row r="9" customFormat="false" ht="135" hidden="false" customHeight="false" outlineLevel="0" collapsed="false">
      <c r="A9" s="92" t="n">
        <v>25</v>
      </c>
      <c r="B9" s="95" t="s">
        <v>187</v>
      </c>
      <c r="C9" s="92" t="s">
        <v>33</v>
      </c>
    </row>
    <row r="10" customFormat="false" ht="165" hidden="false" customHeight="false" outlineLevel="0" collapsed="false">
      <c r="A10" s="92" t="n">
        <v>26</v>
      </c>
      <c r="B10" s="95" t="s">
        <v>34</v>
      </c>
      <c r="C10" s="92" t="s">
        <v>35</v>
      </c>
    </row>
    <row r="11" customFormat="false" ht="90" hidden="false" customHeight="false" outlineLevel="0" collapsed="false">
      <c r="A11" s="92" t="n">
        <v>27</v>
      </c>
      <c r="B11" s="95" t="s">
        <v>36</v>
      </c>
      <c r="C11" s="92" t="s">
        <v>37</v>
      </c>
    </row>
    <row r="12" customFormat="false" ht="105" hidden="false" customHeight="false" outlineLevel="0" collapsed="false">
      <c r="A12" s="92" t="n">
        <v>28</v>
      </c>
      <c r="B12" s="95" t="s">
        <v>38</v>
      </c>
      <c r="C12" s="92" t="s">
        <v>29</v>
      </c>
    </row>
    <row r="13" customFormat="false" ht="270" hidden="false" customHeight="false" outlineLevel="0" collapsed="false">
      <c r="A13" s="92" t="n">
        <v>29</v>
      </c>
      <c r="B13" s="95" t="s">
        <v>40</v>
      </c>
      <c r="C13" s="92" t="s">
        <v>35</v>
      </c>
    </row>
    <row r="14" customFormat="false" ht="150" hidden="false" customHeight="false" outlineLevel="0" collapsed="false">
      <c r="A14" s="92" t="n">
        <v>30</v>
      </c>
      <c r="B14" s="95" t="s">
        <v>41</v>
      </c>
      <c r="C14" s="92" t="s">
        <v>29</v>
      </c>
    </row>
    <row r="15" customFormat="false" ht="75" hidden="false" customHeight="false" outlineLevel="0" collapsed="false">
      <c r="A15" s="92" t="n">
        <v>31</v>
      </c>
      <c r="B15" s="95" t="s">
        <v>42</v>
      </c>
      <c r="C15" s="92" t="s">
        <v>29</v>
      </c>
    </row>
    <row r="16" customFormat="false" ht="195" hidden="false" customHeight="false" outlineLevel="0" collapsed="false">
      <c r="A16" s="92" t="n">
        <v>32</v>
      </c>
      <c r="B16" s="95" t="s">
        <v>43</v>
      </c>
      <c r="C16" s="92" t="s">
        <v>29</v>
      </c>
    </row>
    <row r="17" customFormat="false" ht="255" hidden="false" customHeight="false" outlineLevel="0" collapsed="false">
      <c r="A17" s="107" t="n">
        <v>33</v>
      </c>
      <c r="B17" s="108" t="s">
        <v>44</v>
      </c>
      <c r="C17" s="107" t="s">
        <v>35</v>
      </c>
    </row>
    <row r="18" customFormat="false" ht="300" hidden="false" customHeight="false" outlineLevel="0" collapsed="false">
      <c r="A18" s="92" t="n">
        <v>34</v>
      </c>
      <c r="B18" s="95" t="s">
        <v>45</v>
      </c>
      <c r="C18" s="92" t="s">
        <v>35</v>
      </c>
    </row>
    <row r="19" customFormat="false" ht="409.5" hidden="false" customHeight="false" outlineLevel="0" collapsed="false">
      <c r="A19" s="109" t="n">
        <v>35</v>
      </c>
      <c r="B19" s="110" t="s">
        <v>46</v>
      </c>
      <c r="C19" s="109" t="s">
        <v>35</v>
      </c>
    </row>
  </sheetData>
  <mergeCells count="6">
    <mergeCell ref="A1:B1"/>
    <mergeCell ref="A2:A3"/>
    <mergeCell ref="B2:B3"/>
    <mergeCell ref="A4:A5"/>
    <mergeCell ref="B4:B5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Пухальская Инна Ивановна</cp:lastModifiedBy>
  <cp:lastPrinted>2019-09-25T18:05:34Z</cp:lastPrinted>
  <dcterms:modified xsi:type="dcterms:W3CDTF">2019-11-12T09:52:39Z</dcterms:modified>
  <cp:revision>0</cp:revision>
  <dc:subject/>
  <dc:title/>
</cp:coreProperties>
</file>