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6" uniqueCount="535">
  <si>
    <t xml:space="preserve">Приложение № 4 к решению</t>
  </si>
  <si>
    <t xml:space="preserve">Прокопьевского городского</t>
  </si>
  <si>
    <t xml:space="preserve">Совета народных депутатов</t>
  </si>
  <si>
    <t xml:space="preserve">Ведомственная структура расходов бюджета Прокопьевского городского округа на 2020 год и на плановый период 2021 и 2022 годов</t>
  </si>
  <si>
    <t xml:space="preserve">тыс. руб.</t>
  </si>
  <si>
    <t xml:space="preserve">Наименование показателя</t>
  </si>
  <si>
    <t xml:space="preserve">2020 год</t>
  </si>
  <si>
    <t xml:space="preserve">2021 год</t>
  </si>
  <si>
    <t xml:space="preserve">2022 год</t>
  </si>
  <si>
    <t xml:space="preserve">Глава</t>
  </si>
  <si>
    <t xml:space="preserve">Раздел</t>
  </si>
  <si>
    <t xml:space="preserve">Подраздел</t>
  </si>
  <si>
    <t xml:space="preserve">Целевая статья </t>
  </si>
  <si>
    <t xml:space="preserve">Вид расхода </t>
  </si>
  <si>
    <t xml:space="preserve">ИТОГО</t>
  </si>
  <si>
    <t xml:space="preserve">Финансовое управление города Прокопьевска</t>
  </si>
  <si>
    <t xml:space="preserve">855</t>
  </si>
  <si>
    <t xml:space="preserve">00 0 0000</t>
  </si>
  <si>
    <t xml:space="preserve">Другие общегосударственные вопросы</t>
  </si>
  <si>
    <t xml:space="preserve">01</t>
  </si>
  <si>
    <t xml:space="preserve">13</t>
  </si>
  <si>
    <t xml:space="preserve">Непрограммное направление деятельности</t>
  </si>
  <si>
    <t xml:space="preserve">99900 00000</t>
  </si>
  <si>
    <t xml:space="preserve">Условно-утвержденные расходы в рамках непрограммного направления деятельности</t>
  </si>
  <si>
    <t xml:space="preserve">99900 19990</t>
  </si>
  <si>
    <t xml:space="preserve">Иные бюджетные ассигнования</t>
  </si>
  <si>
    <t xml:space="preserve">800</t>
  </si>
  <si>
    <t xml:space="preserve">Администрация города Прокопьевска</t>
  </si>
  <si>
    <t xml:space="preserve">900</t>
  </si>
  <si>
    <t xml:space="preserve">Итого по распорядителю "администрация города Прокопьевска"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Итого по 9900000000</t>
  </si>
  <si>
    <t xml:space="preserve">99000 00000</t>
  </si>
  <si>
    <t xml:space="preserve">Глава муниципального образования</t>
  </si>
  <si>
    <t xml:space="preserve">999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инансовое обеспечение деятельности органов местного самоуправления</t>
  </si>
  <si>
    <t xml:space="preserve">99900 100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удебная система</t>
  </si>
  <si>
    <t xml:space="preserve">05</t>
  </si>
  <si>
    <t xml:space="preserve">  99900 00000    </t>
  </si>
  <si>
    <t xml:space="preserve">Осуществление полномочий по составлению (изменению ) списков кандидатов в присяжные заседатели федеральных судов общей юрисдикции в Российской Федерации</t>
  </si>
  <si>
    <t xml:space="preserve"> 99900 51200 </t>
  </si>
  <si>
    <t xml:space="preserve">Резервные фонды</t>
  </si>
  <si>
    <t xml:space="preserve">11</t>
  </si>
  <si>
    <t xml:space="preserve">Использование средств резервного фонда городского округа</t>
  </si>
  <si>
    <t xml:space="preserve">99900 10060</t>
  </si>
  <si>
    <t xml:space="preserve">Финансовое обеспечение деятельности МБУ «Центр технического обслуживания»</t>
  </si>
  <si>
    <t xml:space="preserve">99900 10130</t>
  </si>
  <si>
    <t xml:space="preserve">600</t>
  </si>
  <si>
    <t xml:space="preserve">Создание и функционирование комиссий по делам несовершеннолетних и защите их прав</t>
  </si>
  <si>
    <t xml:space="preserve">99900 7196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99900 79050</t>
  </si>
  <si>
    <t xml:space="preserve">Создание и функционирование административных комиссий</t>
  </si>
  <si>
    <t xml:space="preserve">99900 7906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прокопчан от чрезвычайных ситуаций природного и техногенного характера» </t>
  </si>
  <si>
    <t xml:space="preserve">03000 00000</t>
  </si>
  <si>
    <t xml:space="preserve">Основное мероприятие «Защита населения и территории от чрезвычайных ситуаций (пожарной безопасности, безопасности людей на водных объектах)»</t>
  </si>
  <si>
    <t xml:space="preserve">03001 00000</t>
  </si>
  <si>
    <t xml:space="preserve">Финансовое обеспечение мероприятий по организации дежурства спасателей на пляжах и в местах массового отдых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Основное мероприятие «Координация деятельности по обеспечению мер безопасности при возникновении чрезвычайных ситуаций мирного и военного времени»</t>
  </si>
  <si>
    <t xml:space="preserve">03002 00000</t>
  </si>
  <si>
    <t xml:space="preserve">Финансовое обеспечение деятельности «МБУ«УГОЧС г. Прокопьевска»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функций, связанных с обеспечением национальной безопасности и правоохранительной деятельности муниципального образования</t>
  </si>
  <si>
    <t xml:space="preserve">99900 1016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«Развитие и поддержка городского электрического транспорта» </t>
  </si>
  <si>
    <t xml:space="preserve">17000 000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существление градостроительной деятельности на территории Прокопьевского городского округа» </t>
  </si>
  <si>
    <t xml:space="preserve">04000 00000</t>
  </si>
  <si>
    <t xml:space="preserve">Подпрограмма «Осуществление деятельности в области архитектуры и градостроительства»</t>
  </si>
  <si>
    <t xml:space="preserve">04100 00000</t>
  </si>
  <si>
    <t xml:space="preserve">Основное мероприятие «Финансовое обеспечение разработки градостроительной и землеустроительной документации»</t>
  </si>
  <si>
    <t xml:space="preserve">4101 00000</t>
  </si>
  <si>
    <t xml:space="preserve">Финансовое обеспечение разработки градостроительной и землеустроительной документации</t>
  </si>
  <si>
    <t xml:space="preserve">04101 12340</t>
  </si>
  <si>
    <t xml:space="preserve">Основное мероприятие «Финансовое обеспечение координации деятельности в области архитектуры и градостроительства»</t>
  </si>
  <si>
    <t xml:space="preserve">04102 00000</t>
  </si>
  <si>
    <t xml:space="preserve">Финансовое обеспечение деятельности муниципального бюджетного учреждения «Комитет по архитектуре и градостроительству г.Прокопьевска»</t>
  </si>
  <si>
    <t xml:space="preserve">04102 12350</t>
  </si>
  <si>
    <t xml:space="preserve">Подпрограмма «Осуществление деятельности в области архитектуры, связанной с созданием архитектурного объекта»</t>
  </si>
  <si>
    <t xml:space="preserve">04200 00000</t>
  </si>
  <si>
    <t xml:space="preserve">Основное мероприятие «Финансовое обеспечение деятельности муниципального бюджетного учреждения «Комитет по архитектуре и градостроительству г.Прокопьевска»</t>
  </si>
  <si>
    <t xml:space="preserve">04201 00000</t>
  </si>
  <si>
    <t xml:space="preserve">04201 12360</t>
  </si>
  <si>
    <t xml:space="preserve">Муниципальная программа " Развитие малого и среднего предпринимательства Прокопьевского городского округа" </t>
  </si>
  <si>
    <t xml:space="preserve">14000 00000</t>
  </si>
  <si>
    <t xml:space="preserve">Основное мероприятие «Финансовая поддержка субъектов малого и среднего предпринимательства»</t>
  </si>
  <si>
    <t xml:space="preserve">14002 000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Доступное и комфортное жилье» </t>
  </si>
  <si>
    <t xml:space="preserve">05000 00000</t>
  </si>
  <si>
    <t xml:space="preserve">Подпрограмма «Обеспечение жильем социальной категории граждан»</t>
  </si>
  <si>
    <t xml:space="preserve">05100 00000</t>
  </si>
  <si>
    <t xml:space="preserve">Основное мероприятие «Предоставление гражданам жилых помещений по договорам социального найма»</t>
  </si>
  <si>
    <t xml:space="preserve">05101 00000</t>
  </si>
  <si>
    <t xml:space="preserve">Финансовое обеспечение мероприятий на компенсацию денежных средств, взамен предоставления жилых помещений социальной категории граждан</t>
  </si>
  <si>
    <t xml:space="preserve">05101 12440</t>
  </si>
  <si>
    <t xml:space="preserve">Муниципальная программа «Возмещение затрат за услуги жилищно-коммунального хозяйства» </t>
  </si>
  <si>
    <t xml:space="preserve">16800 00000</t>
  </si>
  <si>
    <t xml:space="preserve">Подпрограмма МКУ «Служба ЖКХ и благоустройства»</t>
  </si>
  <si>
    <t xml:space="preserve">16801 14840</t>
  </si>
  <si>
    <t xml:space="preserve">Основное мероприятие «Организация обеспечения деятельности учреждения в сфере ЖКХ, благоустройства, дорожной деятельности»</t>
  </si>
  <si>
    <t xml:space="preserve">Фонд оплаты труда 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119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5300 00000</t>
  </si>
  <si>
    <t xml:space="preserve">Основное мероприятие «Обеспечение жильем молодых семей»</t>
  </si>
  <si>
    <t xml:space="preserve">05301 00000</t>
  </si>
  <si>
    <t xml:space="preserve">Финансовое обеспечение мероприятий подпрограммы "Обеспечение жильем молодых семей" федеральной целевой программы "Жилище" на 2015 - 2020 годы"</t>
  </si>
  <si>
    <t xml:space="preserve">05301 L02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(муниципального) долга</t>
  </si>
  <si>
    <t xml:space="preserve">99900 10040</t>
  </si>
  <si>
    <t xml:space="preserve">700</t>
  </si>
  <si>
    <t xml:space="preserve">Обслуживание муниципального долга</t>
  </si>
  <si>
    <t xml:space="preserve">730</t>
  </si>
  <si>
    <t xml:space="preserve">Прокопьевский городской Совет народных депутатов</t>
  </si>
  <si>
    <t xml:space="preserve">901</t>
  </si>
  <si>
    <t xml:space="preserve">Итого по распорядителю "Прокопьевский городской Совет народных депутатов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вета народных депутатов муниципального образования</t>
  </si>
  <si>
    <t xml:space="preserve">99900 10020</t>
  </si>
  <si>
    <t xml:space="preserve">Депутаты (члены) Совета народных депутатов муниципального образования</t>
  </si>
  <si>
    <t xml:space="preserve">99900 1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Контрольно - счетная палата Прокопьевского городского округа</t>
  </si>
  <si>
    <t xml:space="preserve">903</t>
  </si>
  <si>
    <t xml:space="preserve">Итого по распорядителю "контрольно - счетная палата Прокопьевского городского округа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Комитет по управлению муниципальным имуществом города Прокопьевска</t>
  </si>
  <si>
    <t xml:space="preserve">905</t>
  </si>
  <si>
    <t xml:space="preserve">Итого по распорядителю "КУМИ г.Прокопьевска"</t>
  </si>
  <si>
    <t xml:space="preserve">Муниципальная программа «Управление муниципальной собственностью Прокопьевского городского округа» </t>
  </si>
  <si>
    <t xml:space="preserve">01000 00000</t>
  </si>
  <si>
    <t xml:space="preserve">Подпрограмма «Развитие политики органов местного самоуправления»</t>
  </si>
  <si>
    <t xml:space="preserve">01500 00000</t>
  </si>
  <si>
    <t xml:space="preserve">Основное мероприятие «Управление и распоряжение муниципальным имуществом»</t>
  </si>
  <si>
    <t xml:space="preserve">01501 00000</t>
  </si>
  <si>
    <t xml:space="preserve">01501 10050</t>
  </si>
  <si>
    <t xml:space="preserve">Финансовое обеспечение мероприятий на реконструкцию или ремонт нежилых помещений под квартиры для социальной категории граждан</t>
  </si>
  <si>
    <t xml:space="preserve">05101 12420</t>
  </si>
  <si>
    <t xml:space="preserve">Финансовое обеспечение мероприятий на приобретение жилых помещений для социальной категории граждан</t>
  </si>
  <si>
    <t xml:space="preserve">05101 12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52F3 S9602</t>
  </si>
  <si>
    <t xml:space="preserve">Подпрограмма «Переселение граждан из ветхого и аварийного жилищного фонда»</t>
  </si>
  <si>
    <t xml:space="preserve">05200 0000</t>
  </si>
  <si>
    <t xml:space="preserve">Основное мероприятие «Ликвидация аварийного фонда»</t>
  </si>
  <si>
    <t xml:space="preserve">05202 00000</t>
  </si>
  <si>
    <t xml:space="preserve">Финансовое обеспечение мероприятий по постановке и снятия с учета земельных участков и многоквартирных домов</t>
  </si>
  <si>
    <t xml:space="preserve">05202 12470</t>
  </si>
  <si>
    <t xml:space="preserve">Финансовое обеспечение расходов на снос аварийного жилья</t>
  </si>
  <si>
    <t xml:space="preserve">05202 12490</t>
  </si>
  <si>
    <t xml:space="preserve">Основное мероприятие «Переселение граждан из аварийного жилого фонда</t>
  </si>
  <si>
    <t xml:space="preserve">05203  00000</t>
  </si>
  <si>
    <t xml:space="preserve">Финансовое обеспечение мероприятий по переселению граждан из аварийного жилищного фонда.</t>
  </si>
  <si>
    <t xml:space="preserve">05203 12450</t>
  </si>
  <si>
    <t xml:space="preserve">Финансовое обеспечение мероприятий по переселению граждан из многоквартирных домов, признанных аварийными и подлежащми сносу</t>
  </si>
  <si>
    <t xml:space="preserve">05203 00000</t>
  </si>
  <si>
    <t xml:space="preserve">Муниципальная программа «Жилищно-коммунальное хозяйство» </t>
  </si>
  <si>
    <t xml:space="preserve">15000 00000</t>
  </si>
  <si>
    <t xml:space="preserve">Подпрограмма «Капитальный ремонт многоквартирных домов»</t>
  </si>
  <si>
    <t xml:space="preserve">15300 00000</t>
  </si>
  <si>
    <t xml:space="preserve">Основное мероприятие «Улучшение условий проживания населения в домах жилищного фонда»</t>
  </si>
  <si>
    <t xml:space="preserve">15301 00000</t>
  </si>
  <si>
    <t xml:space="preserve">Финансовое обеспечение мероприятий по формированию фонда капитального ремонта общего имущества в многоквартирных домах</t>
  </si>
  <si>
    <t xml:space="preserve">15301 14590</t>
  </si>
  <si>
    <t xml:space="preserve">Муниципальная программа «Доступное и комфортное жилье»</t>
  </si>
  <si>
    <t xml:space="preserve">Обеспечение жильем социальных категорий граждан, установленных законодательством Кемеровской области (местный бюджет)</t>
  </si>
  <si>
    <t xml:space="preserve">05102 S166S</t>
  </si>
  <si>
    <t xml:space="preserve">Обеспечение жильем социальных категорий граждан, установленных законодательством Кемеровской области</t>
  </si>
  <si>
    <t xml:space="preserve">05102 S1660</t>
  </si>
  <si>
    <t xml:space="preserve">Подпрограмма «Обеспечение жильем отдельных категорий граждан участников федеральной подпрограммы"</t>
  </si>
  <si>
    <t xml:space="preserve">05400 00000</t>
  </si>
  <si>
    <t xml:space="preserve">Основное мероприятие «Осуществление полномочий по обеспечению жильем отдельных категорий граждан, установленных Федеральным законом от 12 января 1995 №5-ФЗ "О ветеранах"</t>
  </si>
  <si>
    <t xml:space="preserve">05401 00000</t>
  </si>
  <si>
    <t xml:space="preserve">Финансовое обеспечение мероприятий по приобретению и участию в долевом строительстве квартир по обеспечению жильем отдельных категорий граждан, установленных федеральным законом  от 12 января 1995 №5-ФЗ "О ветеранах"</t>
  </si>
  <si>
    <t xml:space="preserve">Финансовое обеспечение мероприятий по приобретению и участию в долевом строительстве квартир по обеспечению жильем отдельных категорий граждан, установленных федеральным законом от 24 ноября 1995г № 181-ФЗ «О социальной защите инвалидов РФ»</t>
  </si>
  <si>
    <t xml:space="preserve">05401 124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5401 1243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 05401 51760</t>
  </si>
  <si>
    <t xml:space="preserve">Охрана семьи и детства</t>
  </si>
  <si>
    <t xml:space="preserve">Основное мероприятие «Предоставление жилых помещений детям-сиротам по договорам найма специализированных жилых помещений»</t>
  </si>
  <si>
    <t xml:space="preserve">05103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5103 R0820</t>
  </si>
  <si>
    <t xml:space="preserve">05103 71850</t>
  </si>
  <si>
    <t xml:space="preserve">Управление образования администрации города Прокопьевска</t>
  </si>
  <si>
    <t xml:space="preserve">911</t>
  </si>
  <si>
    <t xml:space="preserve">Итого по распорядителю "Управление образования"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системы образования Прокопьевского городского округа» </t>
  </si>
  <si>
    <t xml:space="preserve">07000 00000</t>
  </si>
  <si>
    <t xml:space="preserve">Подпрограмма «Развитие дошкольного образования»</t>
  </si>
  <si>
    <t xml:space="preserve">07100 00000</t>
  </si>
  <si>
    <t xml:space="preserve">Основное мероприятие «Организация деятельности дошкольных образовательных учреждений»</t>
  </si>
  <si>
    <t xml:space="preserve">07101 00000</t>
  </si>
  <si>
    <t xml:space="preserve">Финансовое обеспечение деятельности детских дошкольных образовательных учреждений</t>
  </si>
  <si>
    <t xml:space="preserve">07101 12820 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101 71800</t>
  </si>
  <si>
    <t xml:space="preserve">Общее образование</t>
  </si>
  <si>
    <t xml:space="preserve">Подпрограмма «Развитие общего образования»</t>
  </si>
  <si>
    <t xml:space="preserve">07200 00000</t>
  </si>
  <si>
    <t xml:space="preserve">Основное мероприятие «Организация деятельности учреждений начального общего, основного общего, среднего (полного) общего образования</t>
  </si>
  <si>
    <t xml:space="preserve">07201 00000</t>
  </si>
  <si>
    <t xml:space="preserve">Финансовое обеспечение деятельности начальных, неполных средних и средних школ муниципального образования</t>
  </si>
  <si>
    <t xml:space="preserve">07201 1285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07201 71830</t>
  </si>
  <si>
    <t xml:space="preserve">Основное мероприятие «Реализация мероприятий образовательной деятельности учреждений начального общего, основного общего, среднего (полного) общего образования»</t>
  </si>
  <si>
    <t xml:space="preserve">07202 00000</t>
  </si>
  <si>
    <t xml:space="preserve">Развитие единого образовательного пространства, повышение качества образовательных результатов</t>
  </si>
  <si>
    <t xml:space="preserve">07202 S1930</t>
  </si>
  <si>
    <t xml:space="preserve">Адресная социальная поддержка участников образовательного процесса</t>
  </si>
  <si>
    <t xml:space="preserve">07202 S2000</t>
  </si>
  <si>
    <t xml:space="preserve">Социальное обеспечение и иные выплаты населению</t>
  </si>
  <si>
    <t xml:space="preserve">300</t>
  </si>
  <si>
    <t xml:space="preserve">Профилактика безнадзорности и правонарушений несовершеннолетних</t>
  </si>
  <si>
    <t xml:space="preserve">07202 S2060</t>
  </si>
  <si>
    <t xml:space="preserve">Дополнительное образование детей</t>
  </si>
  <si>
    <t xml:space="preserve">Подпрограмма «Развитие дополнительного образования детей»</t>
  </si>
  <si>
    <t xml:space="preserve">07300 00000</t>
  </si>
  <si>
    <t xml:space="preserve">Основное мероприятие «Организация деятельности муниципальных учреждений дополнительного образования детей»</t>
  </si>
  <si>
    <t xml:space="preserve">07301 00000</t>
  </si>
  <si>
    <t xml:space="preserve">Финансовое обеспечение деятельности (оказание услуг) учреждений дополнительного образования детей</t>
  </si>
  <si>
    <t xml:space="preserve">07301 10070</t>
  </si>
  <si>
    <t xml:space="preserve">Основное мероприятие «Обеспечение персонифицированного финансирования дополнительного образования детей»</t>
  </si>
  <si>
    <t xml:space="preserve">07302 00000</t>
  </si>
  <si>
    <t xml:space="preserve">Организация обеспечения мероприятий по персонифицированному финансированию дополнительного образования детей</t>
  </si>
  <si>
    <t xml:space="preserve">07302 12920</t>
  </si>
  <si>
    <t xml:space="preserve">Подпрограмма «Организация обеспечения деятельности учреждений для детей-сирот и детей, оставшихся без попечения родителей»</t>
  </si>
  <si>
    <t xml:space="preserve">07400 00000</t>
  </si>
  <si>
    <t xml:space="preserve">Основное мероприятие «Реализация мероприятий воспитательно-образовательной деятельности учреждений для детей-сирот и детей, оставшихся без попечения родителей»</t>
  </si>
  <si>
    <t xml:space="preserve">07401 00000</t>
  </si>
  <si>
    <t xml:space="preserve">Финансовое обеспечение деятельности по содержанию учреждений для детей, оставшихся без попечения родителей</t>
  </si>
  <si>
    <t xml:space="preserve">07401 1288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07401 71820</t>
  </si>
  <si>
    <t xml:space="preserve">Подпрограмма «Организация обеспечения деятельности учреждений, осуществляющих образовательную деятельность по адаптированным общеобразовательным программам»</t>
  </si>
  <si>
    <t xml:space="preserve">07500 00000</t>
  </si>
  <si>
    <t xml:space="preserve">Основное мероприятие «Реализация мероприятий учреждениями, осуществляющими образовательную деятельность по адаптированным общеобразовательным программам</t>
  </si>
  <si>
    <t xml:space="preserve">07501 00000</t>
  </si>
  <si>
    <t xml:space="preserve">Финансовое обеспечение деятельности по содержанию учреждений, осуществляющих образовательную деятельность по адаптированным общеобразовательным программам</t>
  </si>
  <si>
    <t xml:space="preserve">07501 12870  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07501 71840</t>
  </si>
  <si>
    <t xml:space="preserve">Молодежная политика и оздоровление детей</t>
  </si>
  <si>
    <t xml:space="preserve">Основное мероприятие «Реализация мероприятий образовательной деятельности учреждений начального общего, основного общего, среднего (полного) общего образования</t>
  </si>
  <si>
    <t xml:space="preserve">Организация круглогодичного отдыха, оздоровления и занятости обучающихся</t>
  </si>
  <si>
    <t xml:space="preserve">07202 71940</t>
  </si>
  <si>
    <t xml:space="preserve">07202 11940</t>
  </si>
  <si>
    <t xml:space="preserve">Другие вопросы в области образования</t>
  </si>
  <si>
    <t xml:space="preserve">Подпрограмма «Развитие учреждений, обеспечивающих предоставление услуг в сфере образования»</t>
  </si>
  <si>
    <t xml:space="preserve">07600 00000</t>
  </si>
  <si>
    <t xml:space="preserve">Основное мероприятие «Организация деятельности учреждений, обеспечивающих предоставление услуг в сфере образования»</t>
  </si>
  <si>
    <t xml:space="preserve">07601 00000</t>
  </si>
  <si>
    <t xml:space="preserve">Финансовое обеспечение мероприятий по содержанию центра бухгалтерского и технического обслуживания образования</t>
  </si>
  <si>
    <t xml:space="preserve">07601 10090</t>
  </si>
  <si>
    <t xml:space="preserve">07601 12810</t>
  </si>
  <si>
    <t xml:space="preserve">Финансовое обеспечение деятельности прочих муниципальных учреждений, оказывающих услуги в области образования</t>
  </si>
  <si>
    <t xml:space="preserve">07601 12890</t>
  </si>
  <si>
    <t xml:space="preserve">Подпрограмма «Реализация политики органов местного самоуправления»</t>
  </si>
  <si>
    <t xml:space="preserve">07700 00000</t>
  </si>
  <si>
    <t xml:space="preserve">Основное мероприятие «Координация деятельности по обеспечению развития учреждений образования»</t>
  </si>
  <si>
    <t xml:space="preserve">07701 00000</t>
  </si>
  <si>
    <t xml:space="preserve">07701 10050</t>
  </si>
  <si>
    <t xml:space="preserve">Организация и осуществление деятельности по опеке и попечительству</t>
  </si>
  <si>
    <t xml:space="preserve">07701 7207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07101 80120</t>
  </si>
  <si>
    <t xml:space="preserve">Предоставление бесплатного проезда отдельным категориям обучающихся</t>
  </si>
  <si>
    <t xml:space="preserve">07202 73050</t>
  </si>
  <si>
    <t xml:space="preserve">Подпрограмма «Социальные гарантии в системе образования»</t>
  </si>
  <si>
    <t xml:space="preserve">07800 00000</t>
  </si>
  <si>
    <t xml:space="preserve">Основное мероприятие «Мероприятия по обеспечению социальных гарантий в сфере образования»</t>
  </si>
  <si>
    <t xml:space="preserve">07801 0000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78P1 70050</t>
  </si>
  <si>
    <t xml:space="preserve">Социальная поддержка работников образовательных организаций и реализация мероприятий по привлечению молодых специалистов</t>
  </si>
  <si>
    <t xml:space="preserve">07801 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07801 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07801 7205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07101 718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7801 5260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07801 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07801 80140</t>
  </si>
  <si>
    <t xml:space="preserve">Управление по культуре администрации города Прокопьевска</t>
  </si>
  <si>
    <t xml:space="preserve">913</t>
  </si>
  <si>
    <t xml:space="preserve">Итого по распорядителю "Управление по культуре"</t>
  </si>
  <si>
    <t xml:space="preserve">Муниципальная программа «Культура Прокопьевского городского округа» </t>
  </si>
  <si>
    <t xml:space="preserve">08000 00000</t>
  </si>
  <si>
    <t xml:space="preserve">Подпрограмма «Развитие дополнительного образования детей в сфере культуры и искусства»</t>
  </si>
  <si>
    <t xml:space="preserve">08100 00000</t>
  </si>
  <si>
    <t xml:space="preserve">Основное мероприятие «Организация деятельности музыкальных, художественных школ и школ искусств»</t>
  </si>
  <si>
    <t xml:space="preserve">08101 00000</t>
  </si>
  <si>
    <t xml:space="preserve">08101 10070</t>
  </si>
  <si>
    <t xml:space="preserve">Культура, кинематография</t>
  </si>
  <si>
    <t xml:space="preserve">Культура</t>
  </si>
  <si>
    <t xml:space="preserve">Подпрограмма «Развитие культуры»</t>
  </si>
  <si>
    <t xml:space="preserve">08200 0000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08201 S0420</t>
  </si>
  <si>
    <t xml:space="preserve">Основное мероприятие «Организация деятельности досуговых учреждений»</t>
  </si>
  <si>
    <t xml:space="preserve">08201 00000</t>
  </si>
  <si>
    <t xml:space="preserve">Основное мероприятие «Развитие музейного дела»</t>
  </si>
  <si>
    <t xml:space="preserve">08202 00000</t>
  </si>
  <si>
    <t xml:space="preserve">Основное мероприятие «Развитие библиотечного дела»</t>
  </si>
  <si>
    <t xml:space="preserve">08203 00000</t>
  </si>
  <si>
    <t xml:space="preserve">Другие вопросы в области культуры, кинематографии</t>
  </si>
  <si>
    <t xml:space="preserve">Основное мероприятие «Координация деятельности развития учреждений культуры»</t>
  </si>
  <si>
    <t xml:space="preserve">08204 00000</t>
  </si>
  <si>
    <t xml:space="preserve">08204 10050</t>
  </si>
  <si>
    <t xml:space="preserve">Финансовое обеспечение деятельности (оказание услуг) централизованной бухгалтерии</t>
  </si>
  <si>
    <t xml:space="preserve">08204 13410</t>
  </si>
  <si>
    <t xml:space="preserve">Муниципальная программа «Культура Прокопьевского городского округа»</t>
  </si>
  <si>
    <t xml:space="preserve">08101 72010</t>
  </si>
  <si>
    <t xml:space="preserve">Основное мероприятие «Социальное обеспечение и иные выплаты работникам культуры»</t>
  </si>
  <si>
    <t xml:space="preserve">08205 00000</t>
  </si>
  <si>
    <t xml:space="preserve">Меры социальной поддержки отдельных категорий работников культуры</t>
  </si>
  <si>
    <t xml:space="preserve">08205 70430</t>
  </si>
  <si>
    <t xml:space="preserve">Комитет социальной защиты населения администрации города Прокопьевска</t>
  </si>
  <si>
    <t xml:space="preserve">915</t>
  </si>
  <si>
    <t xml:space="preserve">Итого по распорядителю "КСЗН администрации г. Прокопьевска"</t>
  </si>
  <si>
    <t xml:space="preserve">Муниципальная программа «Качество жизни» </t>
  </si>
  <si>
    <t xml:space="preserve">00</t>
  </si>
  <si>
    <t xml:space="preserve">10000 00000</t>
  </si>
  <si>
    <t xml:space="preserve">Социальное обслуживание населения</t>
  </si>
  <si>
    <t xml:space="preserve">Подпрограмма «Развитие социального обслуживания населения»</t>
  </si>
  <si>
    <t xml:space="preserve">10200 00000</t>
  </si>
  <si>
    <t xml:space="preserve">Основное мероприятие «Деятельность социальных служб по социальной поддержке, оказанию социально-бытовых, социально-медицинских, психолого-педагогических, социально-правовых услуг, проведению социальной адаптации и реабилитации граждан, находящихся в трудной жизненной ситуации»</t>
  </si>
  <si>
    <t xml:space="preserve">10201 00000</t>
  </si>
  <si>
    <t xml:space="preserve">Финансовое обеспечение деятельности учреждений для несовершеннолетних, нуждающихся в социальной реабилитации</t>
  </si>
  <si>
    <t xml:space="preserve">10201 13810</t>
  </si>
  <si>
    <t xml:space="preserve">10201 1382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.</t>
  </si>
  <si>
    <t xml:space="preserve">10201 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,</t>
  </si>
  <si>
    <t xml:space="preserve">10201 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.</t>
  </si>
  <si>
    <t xml:space="preserve">10201 70190</t>
  </si>
  <si>
    <t xml:space="preserve">Муниципальная программа «Качество жизни»</t>
  </si>
  <si>
    <t xml:space="preserve">Подпрограмма «Реализация мер социальной поддержки отдельных категорий граждан»</t>
  </si>
  <si>
    <t xml:space="preserve">10100 00000</t>
  </si>
  <si>
    <t xml:space="preserve">Основное мероприятие «Оказание мер социальной поддержки отдельным категориям граждан»</t>
  </si>
  <si>
    <t xml:space="preserve">10101 000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10101 52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10101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10101 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10101 70030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</t>
  </si>
  <si>
    <t xml:space="preserve">10101 7004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10101 8008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10101 80110</t>
  </si>
  <si>
    <t xml:space="preserve">Основное мероприятие «Поддержка семьи, материнства и детства»</t>
  </si>
  <si>
    <t xml:space="preserve">10102 0000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10102 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10102 7007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10102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10102 53800</t>
  </si>
  <si>
    <t xml:space="preserve">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10102 55730</t>
  </si>
  <si>
    <t xml:space="preserve">Другие вопросы в области социальной политики</t>
  </si>
  <si>
    <t xml:space="preserve">10401 1005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10401 70280</t>
  </si>
  <si>
    <t xml:space="preserve">Управление по физической культуре и спорту администрации города Прокопьевска</t>
  </si>
  <si>
    <t xml:space="preserve">919</t>
  </si>
  <si>
    <t xml:space="preserve">Итого по распорядителю "Управление ФКиС"</t>
  </si>
  <si>
    <t xml:space="preserve">Благоустройство</t>
  </si>
  <si>
    <t xml:space="preserve">Муниципальная программа «Молодежная политика» </t>
  </si>
  <si>
    <t xml:space="preserve">13000 00000</t>
  </si>
  <si>
    <t xml:space="preserve">Основное мероприятие «Создание условий для активного отдыха и занятий спортом детей и молодежи»</t>
  </si>
  <si>
    <t xml:space="preserve">13003 00000</t>
  </si>
  <si>
    <t xml:space="preserve">Финансовое обеспечение мероприятий по компенсации выпадающих доходов организациям, предоставляющим услуги по содержанию и ремонту парков, скверов, фонтанов, памятников и монументов</t>
  </si>
  <si>
    <t xml:space="preserve">13003 13910</t>
  </si>
  <si>
    <t xml:space="preserve">Региональный проект «Социальная активность»</t>
  </si>
  <si>
    <t xml:space="preserve">130E8 00000</t>
  </si>
  <si>
    <t xml:space="preserve">Реализация мер в области государственной молодежной политики</t>
  </si>
  <si>
    <t xml:space="preserve">130E8 S0490</t>
  </si>
  <si>
    <t xml:space="preserve">130E8 S049S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Формирование здорового образа жизни населения Прокопьевского городского округа» </t>
  </si>
  <si>
    <t xml:space="preserve">11000 00000</t>
  </si>
  <si>
    <t xml:space="preserve">Подпрограмма «Развитие спортивных школ»</t>
  </si>
  <si>
    <t xml:space="preserve">11100 00000</t>
  </si>
  <si>
    <t xml:space="preserve">Основное мероприятие «Организация деятельности  спортивных школ»</t>
  </si>
  <si>
    <t xml:space="preserve">11101 00000</t>
  </si>
  <si>
    <t xml:space="preserve">Финансовое обеспечение деятельности спортивных школ</t>
  </si>
  <si>
    <t xml:space="preserve">11101 14030</t>
  </si>
  <si>
    <t xml:space="preserve">Подпрограмма «Развитие физической культуры и спорта»</t>
  </si>
  <si>
    <t xml:space="preserve">11300 00000</t>
  </si>
  <si>
    <t xml:space="preserve">Основное мероприятие «Организация деятельности учреждений физической культуры и спорта»</t>
  </si>
  <si>
    <t xml:space="preserve">11301 00000</t>
  </si>
  <si>
    <t xml:space="preserve">Подпрограмма «Содержание команд футбольного и хоккейного клубов»</t>
  </si>
  <si>
    <t xml:space="preserve">11400 00000</t>
  </si>
  <si>
    <t xml:space="preserve">Основное мероприятие «Организация деятельности футбольного и хоккейного клубов»</t>
  </si>
  <si>
    <t xml:space="preserve">11401 00000</t>
  </si>
  <si>
    <t xml:space="preserve">Финансовое обеспечение деятельности футбольной и хоккейной команд</t>
  </si>
  <si>
    <t xml:space="preserve">11401 13930</t>
  </si>
  <si>
    <t xml:space="preserve">Спорт высших достижений</t>
  </si>
  <si>
    <t xml:space="preserve">Региональный проект «Спорт - норма жизни»</t>
  </si>
  <si>
    <t xml:space="preserve">111P5 00000</t>
  </si>
  <si>
    <t xml:space="preserve">Реализация федеральной целевой программы «Развитие физической культуры и спорта в Российской Федерации на 2016 - 2020 годы» (закупка спортивного оборудования для спортивных школ олимпийского резерва и училищ олимпийского резерва)</t>
  </si>
  <si>
    <t xml:space="preserve">111P5 54953</t>
  </si>
  <si>
    <t xml:space="preserve">Другие вопросы в области физической культуры и спорта</t>
  </si>
  <si>
    <t xml:space="preserve">Финансовое обеспечение деятельности (оказание услуг) централизованной бухгалтерии физической культуры и спорта</t>
  </si>
  <si>
    <t xml:space="preserve">11301 10090</t>
  </si>
  <si>
    <t xml:space="preserve">Основное мероприятие «Координация деятельности развития учреждений физической культуры и спорта»</t>
  </si>
  <si>
    <t xml:space="preserve">11302 00000</t>
  </si>
  <si>
    <t xml:space="preserve">11302 10050</t>
  </si>
  <si>
    <t xml:space="preserve">Управление жилищно-коммунальным хозяйством администрации города Прокопьевска</t>
  </si>
  <si>
    <t xml:space="preserve">937</t>
  </si>
  <si>
    <t xml:space="preserve">Итого по распорядителю "Управление ЖКХ"</t>
  </si>
  <si>
    <t xml:space="preserve">Топливно-энергетический комплекс</t>
  </si>
  <si>
    <t xml:space="preserve">Подпрограмма «Возмещение убытков, возникших в результате применения государственных регулируемых цен за реализацию угля населению» </t>
  </si>
  <si>
    <t xml:space="preserve">15500 00000</t>
  </si>
  <si>
    <t xml:space="preserve">Финансовое обеспечение мероприятий по компенсации разницы между стоимостью угля по закупочным ценам и розничной ценой угля для населения, а также издержки обращения</t>
  </si>
  <si>
    <t xml:space="preserve">15501 14670</t>
  </si>
  <si>
    <t xml:space="preserve">Дорожное хозяйство (дорожные фонды)</t>
  </si>
  <si>
    <t xml:space="preserve">Муниципальная программа «Благоустройство и безопасность дорожного движения» </t>
  </si>
  <si>
    <t xml:space="preserve">06000 00000</t>
  </si>
  <si>
    <t xml:space="preserve">Подпрограмма "Дороги"</t>
  </si>
  <si>
    <t xml:space="preserve">06100 0000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06102 72690</t>
  </si>
  <si>
    <t xml:space="preserve">16000 00000</t>
  </si>
  <si>
    <t xml:space="preserve">Коммунальное хозяйство</t>
  </si>
  <si>
    <t xml:space="preserve">Капитальный ремонт объектов систем водоснабжения и водоотведения</t>
  </si>
  <si>
    <t xml:space="preserve">15402 72470</t>
  </si>
  <si>
    <t xml:space="preserve">Капитальный ремонт объектов систем водоснабжения и водоотведения с применением энергоэффективных технологий, материалов и оборудования</t>
  </si>
  <si>
    <t xml:space="preserve">15402 72530</t>
  </si>
  <si>
    <t xml:space="preserve">Строительство и реконструкция объектов систем водоснабжения и водоотведения</t>
  </si>
  <si>
    <t xml:space="preserve">15402 72480</t>
  </si>
  <si>
    <t xml:space="preserve">Подпрограмма "Территории"</t>
  </si>
  <si>
    <t xml:space="preserve">06200 00000</t>
  </si>
  <si>
    <t xml:space="preserve">Подпрограмма "Зеленое хозяйство»</t>
  </si>
  <si>
    <t xml:space="preserve">06300 00000</t>
  </si>
  <si>
    <t xml:space="preserve">Подпрограмма «Частный жилой сектор»</t>
  </si>
  <si>
    <t xml:space="preserve">06400 00000</t>
  </si>
  <si>
    <t xml:space="preserve">Подпрограмма «Бытовые услуги»</t>
  </si>
  <si>
    <t xml:space="preserve">06500 00000</t>
  </si>
  <si>
    <t xml:space="preserve">Подпрограмма "Свет"</t>
  </si>
  <si>
    <t xml:space="preserve">06600 00000</t>
  </si>
  <si>
    <t xml:space="preserve">Подпрограмма "Экология"</t>
  </si>
  <si>
    <t xml:space="preserve">06700 00000</t>
  </si>
  <si>
    <t xml:space="preserve">Содержание и обустройство сибиреязвенных захоронений и скотомогильников (биотермических ям)</t>
  </si>
  <si>
    <t xml:space="preserve">06701 71140</t>
  </si>
  <si>
    <t xml:space="preserve">Подпрограмма «Повышение безопасности дорожного движения»</t>
  </si>
  <si>
    <t xml:space="preserve">06900 00000</t>
  </si>
  <si>
    <t xml:space="preserve">Муниципальная программа "Формирование современной городской среды "</t>
  </si>
  <si>
    <t xml:space="preserve">180F2 55550</t>
  </si>
  <si>
    <t xml:space="preserve">Другие вопросы в области жилищно-коммунального хозяйства</t>
  </si>
  <si>
    <t xml:space="preserve">Финансовое обеспечение мероприятий по вознаграждению председателей поселковых советов</t>
  </si>
  <si>
    <t xml:space="preserve">06404 12630</t>
  </si>
  <si>
    <t xml:space="preserve">Подпрограмма «Управление ЖКХ»</t>
  </si>
  <si>
    <t xml:space="preserve">16700 00000</t>
  </si>
  <si>
    <t xml:space="preserve">Основное мероприятие «Координация деятельности развития учреждений жилищно-коммунального хозяйства»</t>
  </si>
  <si>
    <t xml:space="preserve">16701 00000</t>
  </si>
  <si>
    <t xml:space="preserve">16701 10050</t>
  </si>
  <si>
    <t xml:space="preserve">Председатель Прокопьевского</t>
  </si>
  <si>
    <t xml:space="preserve">городского Совета народных депутатов</t>
  </si>
  <si>
    <t xml:space="preserve">Н.А.Бурд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#,##0.00"/>
  </numFmts>
  <fonts count="2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color rgb="FFFF0000"/>
      <name val="Arial Cyr"/>
      <family val="0"/>
      <charset val="204"/>
    </font>
    <font>
      <sz val="8"/>
      <color rgb="FFFF0000"/>
      <name val="Arial CYR"/>
      <family val="2"/>
      <charset val="204"/>
    </font>
    <font>
      <u val="single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72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5"/>
  <sheetViews>
    <sheetView showFormulas="false" showGridLines="false" showRowColHeaders="true" showZeros="true" rightToLeft="false" tabSelected="true" showOutlineSymbols="true" defaultGridColor="true" view="normal" topLeftCell="B1" colorId="64" zoomScale="154" zoomScaleNormal="154" zoomScalePageLayoutView="100" workbookViewId="0">
      <pane xSplit="0" ySplit="10" topLeftCell="A11" activePane="bottomLeft" state="frozen"/>
      <selection pane="topLeft" activeCell="B1" activeCellId="0" sqref="B1"/>
      <selection pane="bottomLeft" activeCell="O11" activeCellId="0" sqref="O11"/>
    </sheetView>
  </sheetViews>
  <sheetFormatPr defaultColWidth="10.328125" defaultRowHeight="11.25" zeroHeight="false" outlineLevelRow="0" outlineLevelCol="0"/>
  <cols>
    <col collapsed="false" customWidth="true" hidden="false" outlineLevel="0" max="1" min="1" style="0" width="38.82"/>
    <col collapsed="false" customWidth="true" hidden="false" outlineLevel="0" max="2" min="2" style="0" width="8.5"/>
    <col collapsed="false" customWidth="true" hidden="false" outlineLevel="0" max="3" min="3" style="0" width="7.82"/>
    <col collapsed="false" customWidth="true" hidden="false" outlineLevel="0" max="4" min="4" style="0" width="11.65"/>
    <col collapsed="false" customWidth="true" hidden="false" outlineLevel="0" max="5" min="5" style="0" width="13.16"/>
    <col collapsed="false" customWidth="true" hidden="false" outlineLevel="0" max="6" min="6" style="0" width="9.49"/>
    <col collapsed="false" customWidth="true" hidden="false" outlineLevel="0" max="7" min="7" style="1" width="17.49"/>
    <col collapsed="false" customWidth="true" hidden="false" outlineLevel="0" max="8" min="8" style="1" width="16.15"/>
    <col collapsed="false" customWidth="true" hidden="false" outlineLevel="0" max="9" min="9" style="1" width="15.15"/>
    <col collapsed="false" customWidth="true" hidden="false" outlineLevel="0" max="10" min="10" style="0" width="11.82"/>
    <col collapsed="false" customWidth="true" hidden="false" outlineLevel="0" max="11" min="11" style="0" width="11.33"/>
    <col collapsed="false" customWidth="true" hidden="false" outlineLevel="0" max="12" min="12" style="0" width="10.65"/>
    <col collapsed="false" customWidth="true" hidden="false" outlineLevel="0" max="13" min="13" style="0" width="11.33"/>
    <col collapsed="false" customWidth="true" hidden="false" outlineLevel="0" max="15" min="15" style="0" width="10.49"/>
  </cols>
  <sheetData>
    <row r="1" customFormat="false" ht="11.25" hidden="false" customHeight="false" outlineLevel="0" collapsed="false">
      <c r="I1" s="2" t="s">
        <v>0</v>
      </c>
    </row>
    <row r="2" customFormat="false" ht="11.25" hidden="false" customHeight="false" outlineLevel="0" collapsed="false">
      <c r="I2" s="2" t="s">
        <v>1</v>
      </c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2" t="s">
        <v>2</v>
      </c>
      <c r="J3" s="4"/>
      <c r="K3" s="4"/>
    </row>
    <row r="4" customFormat="false" ht="12.75" hidden="false" customHeight="true" outlineLevel="0" collapsed="false">
      <c r="A4" s="3"/>
      <c r="B4" s="5" t="s">
        <v>3</v>
      </c>
      <c r="C4" s="5"/>
      <c r="D4" s="5"/>
      <c r="E4" s="5"/>
      <c r="F4" s="5"/>
      <c r="G4" s="5"/>
      <c r="H4" s="5"/>
      <c r="I4" s="2"/>
      <c r="J4" s="4"/>
      <c r="K4" s="4"/>
    </row>
    <row r="5" customFormat="false" ht="12.75" hidden="false" customHeight="false" outlineLevel="0" collapsed="false">
      <c r="A5" s="3"/>
      <c r="B5" s="5"/>
      <c r="C5" s="5"/>
      <c r="D5" s="5"/>
      <c r="E5" s="5"/>
      <c r="F5" s="5"/>
      <c r="G5" s="5"/>
      <c r="H5" s="5"/>
      <c r="I5" s="6"/>
      <c r="J5" s="4"/>
      <c r="K5" s="4"/>
    </row>
    <row r="6" customFormat="false" ht="11.25" hidden="false" customHeight="false" outlineLevel="0" collapsed="false">
      <c r="A6" s="7"/>
      <c r="B6" s="7"/>
      <c r="C6" s="7"/>
      <c r="D6" s="8"/>
      <c r="E6" s="9"/>
      <c r="F6" s="10"/>
      <c r="G6" s="11"/>
      <c r="H6" s="12"/>
      <c r="I6" s="2"/>
      <c r="J6" s="13"/>
      <c r="K6" s="13"/>
    </row>
    <row r="7" customFormat="false" ht="11.25" hidden="false" customHeight="false" outlineLevel="0" collapsed="false">
      <c r="A7" s="14"/>
      <c r="B7" s="14"/>
      <c r="C7" s="14"/>
      <c r="D7" s="15"/>
      <c r="E7" s="15"/>
      <c r="F7" s="15"/>
      <c r="G7" s="14"/>
      <c r="H7" s="14"/>
      <c r="I7" s="6" t="s">
        <v>4</v>
      </c>
      <c r="J7" s="1"/>
    </row>
    <row r="8" customFormat="false" ht="12.75" hidden="false" customHeight="true" outlineLevel="0" collapsed="false">
      <c r="A8" s="16" t="s">
        <v>5</v>
      </c>
      <c r="B8" s="17"/>
      <c r="C8" s="17"/>
      <c r="D8" s="17"/>
      <c r="E8" s="17"/>
      <c r="F8" s="17"/>
      <c r="G8" s="16" t="s">
        <v>6</v>
      </c>
      <c r="H8" s="16" t="s">
        <v>7</v>
      </c>
      <c r="I8" s="16" t="s">
        <v>8</v>
      </c>
      <c r="J8" s="18"/>
      <c r="K8" s="18"/>
    </row>
    <row r="9" customFormat="false" ht="25.5" hidden="false" customHeight="false" outlineLevel="0" collapsed="false">
      <c r="A9" s="16"/>
      <c r="B9" s="19" t="s">
        <v>9</v>
      </c>
      <c r="C9" s="19" t="s">
        <v>10</v>
      </c>
      <c r="D9" s="19" t="s">
        <v>11</v>
      </c>
      <c r="E9" s="19" t="s">
        <v>12</v>
      </c>
      <c r="F9" s="19" t="s">
        <v>13</v>
      </c>
      <c r="G9" s="16"/>
      <c r="H9" s="16"/>
      <c r="I9" s="16"/>
      <c r="J9" s="18"/>
      <c r="K9" s="18"/>
    </row>
    <row r="10" customFormat="false" ht="11.25" hidden="false" customHeight="false" outlineLevel="0" collapsed="false">
      <c r="A10" s="20" t="n">
        <v>1</v>
      </c>
      <c r="B10" s="21" t="n">
        <f aca="true">INDIRECT("RC[-1]",)+1</f>
        <v>2</v>
      </c>
      <c r="C10" s="21" t="n">
        <f aca="true">INDIRECT("RC[-1]",)+1</f>
        <v>3</v>
      </c>
      <c r="D10" s="21" t="n">
        <f aca="true">INDIRECT("RC[-1]",)+1</f>
        <v>4</v>
      </c>
      <c r="E10" s="21" t="n">
        <f aca="true">INDIRECT("RC[-1]",)+1</f>
        <v>5</v>
      </c>
      <c r="F10" s="21" t="n">
        <f aca="true">INDIRECT("RC[-1]",)+1</f>
        <v>6</v>
      </c>
      <c r="G10" s="21" t="n">
        <f aca="true">INDIRECT("RC[-1]",)+1</f>
        <v>7</v>
      </c>
      <c r="H10" s="21" t="n">
        <f aca="true">INDIRECT("RC[-1]",)+1</f>
        <v>8</v>
      </c>
      <c r="I10" s="21" t="n">
        <f aca="true">INDIRECT("RC[-1]",)+1</f>
        <v>9</v>
      </c>
      <c r="J10" s="22"/>
      <c r="K10" s="22"/>
    </row>
    <row r="11" customFormat="false" ht="12" hidden="false" customHeight="false" outlineLevel="0" collapsed="false">
      <c r="A11" s="23" t="s">
        <v>14</v>
      </c>
      <c r="B11" s="24"/>
      <c r="C11" s="24"/>
      <c r="D11" s="24"/>
      <c r="E11" s="24"/>
      <c r="F11" s="24"/>
      <c r="G11" s="25" t="n">
        <f aca="false">G12+G17+G105+G126+G138+G195+G294+G339+G383+G429</f>
        <v>5981600.8</v>
      </c>
      <c r="H11" s="25" t="n">
        <f aca="false">H12+H17+H105+H126+H138+H195+H294+H339+H383+H429</f>
        <v>5086504.7</v>
      </c>
      <c r="I11" s="25" t="n">
        <f aca="false">I12+I17+I105+I126+I138+I195+I294+I339+I383+I429</f>
        <v>5144491.1</v>
      </c>
      <c r="J11" s="26"/>
      <c r="K11" s="26"/>
      <c r="L11" s="27"/>
      <c r="M11" s="28"/>
      <c r="N11" s="28"/>
      <c r="O11" s="28"/>
    </row>
    <row r="12" customFormat="false" ht="24" hidden="false" customHeight="false" outlineLevel="0" collapsed="false">
      <c r="A12" s="29" t="s">
        <v>15</v>
      </c>
      <c r="B12" s="30" t="s">
        <v>16</v>
      </c>
      <c r="C12" s="30"/>
      <c r="D12" s="30"/>
      <c r="E12" s="30" t="s">
        <v>17</v>
      </c>
      <c r="F12" s="30"/>
      <c r="G12" s="31" t="n">
        <f aca="false">G13</f>
        <v>0</v>
      </c>
      <c r="H12" s="31" t="n">
        <f aca="false">H13</f>
        <v>59495.6</v>
      </c>
      <c r="I12" s="31" t="n">
        <f aca="false">I13</f>
        <v>120617.9</v>
      </c>
      <c r="J12" s="32"/>
      <c r="K12" s="32"/>
      <c r="L12" s="32"/>
    </row>
    <row r="13" customFormat="false" ht="12" hidden="false" customHeight="false" outlineLevel="0" collapsed="false">
      <c r="A13" s="33" t="s">
        <v>18</v>
      </c>
      <c r="B13" s="34" t="s">
        <v>16</v>
      </c>
      <c r="C13" s="34" t="s">
        <v>19</v>
      </c>
      <c r="D13" s="34" t="s">
        <v>20</v>
      </c>
      <c r="E13" s="34"/>
      <c r="F13" s="34"/>
      <c r="G13" s="35" t="n">
        <f aca="false">G14</f>
        <v>0</v>
      </c>
      <c r="H13" s="35" t="n">
        <f aca="false">H14</f>
        <v>59495.6</v>
      </c>
      <c r="I13" s="35" t="n">
        <f aca="false">I14</f>
        <v>120617.9</v>
      </c>
      <c r="J13" s="32"/>
      <c r="K13" s="32"/>
    </row>
    <row r="14" customFormat="false" ht="12" hidden="false" customHeight="false" outlineLevel="0" collapsed="false">
      <c r="A14" s="33" t="s">
        <v>21</v>
      </c>
      <c r="B14" s="34" t="s">
        <v>16</v>
      </c>
      <c r="C14" s="34" t="s">
        <v>19</v>
      </c>
      <c r="D14" s="34" t="s">
        <v>20</v>
      </c>
      <c r="E14" s="34" t="s">
        <v>22</v>
      </c>
      <c r="F14" s="34"/>
      <c r="G14" s="35" t="n">
        <f aca="false">G15</f>
        <v>0</v>
      </c>
      <c r="H14" s="35" t="n">
        <f aca="false">H15</f>
        <v>59495.6</v>
      </c>
      <c r="I14" s="35" t="n">
        <f aca="false">I15</f>
        <v>120617.9</v>
      </c>
      <c r="J14" s="32"/>
      <c r="K14" s="32"/>
    </row>
    <row r="15" customFormat="false" ht="24" hidden="false" customHeight="false" outlineLevel="0" collapsed="false">
      <c r="A15" s="33" t="s">
        <v>23</v>
      </c>
      <c r="B15" s="34" t="s">
        <v>16</v>
      </c>
      <c r="C15" s="34" t="s">
        <v>19</v>
      </c>
      <c r="D15" s="34" t="s">
        <v>20</v>
      </c>
      <c r="E15" s="34" t="s">
        <v>24</v>
      </c>
      <c r="F15" s="34"/>
      <c r="G15" s="35" t="n">
        <f aca="false">G16</f>
        <v>0</v>
      </c>
      <c r="H15" s="35" t="n">
        <f aca="false">H16</f>
        <v>59495.6</v>
      </c>
      <c r="I15" s="35" t="n">
        <f aca="false">I16</f>
        <v>120617.9</v>
      </c>
      <c r="J15" s="32"/>
      <c r="K15" s="32"/>
    </row>
    <row r="16" customFormat="false" ht="12" hidden="false" customHeight="false" outlineLevel="0" collapsed="false">
      <c r="A16" s="33" t="s">
        <v>25</v>
      </c>
      <c r="B16" s="34" t="s">
        <v>16</v>
      </c>
      <c r="C16" s="34" t="s">
        <v>19</v>
      </c>
      <c r="D16" s="34" t="s">
        <v>20</v>
      </c>
      <c r="E16" s="34" t="s">
        <v>24</v>
      </c>
      <c r="F16" s="34" t="s">
        <v>26</v>
      </c>
      <c r="G16" s="35" t="n">
        <v>0</v>
      </c>
      <c r="H16" s="35" t="n">
        <v>59495.6</v>
      </c>
      <c r="I16" s="35" t="n">
        <v>120617.9</v>
      </c>
      <c r="J16" s="32"/>
      <c r="K16" s="32"/>
    </row>
    <row r="17" customFormat="false" ht="12" hidden="false" customHeight="false" outlineLevel="0" collapsed="false">
      <c r="A17" s="29" t="s">
        <v>27</v>
      </c>
      <c r="B17" s="30" t="s">
        <v>28</v>
      </c>
      <c r="C17" s="30"/>
      <c r="D17" s="30"/>
      <c r="E17" s="30"/>
      <c r="F17" s="30"/>
      <c r="G17" s="31" t="n">
        <f aca="false">G18</f>
        <v>350578.1</v>
      </c>
      <c r="H17" s="31" t="n">
        <f aca="false">H18</f>
        <v>307007.1</v>
      </c>
      <c r="I17" s="31" t="n">
        <f aca="false">I18</f>
        <v>307262.1</v>
      </c>
      <c r="J17" s="36"/>
      <c r="K17" s="37"/>
    </row>
    <row r="18" customFormat="false" ht="24" hidden="false" customHeight="false" outlineLevel="0" collapsed="false">
      <c r="A18" s="33" t="s">
        <v>29</v>
      </c>
      <c r="B18" s="34" t="s">
        <v>28</v>
      </c>
      <c r="C18" s="34"/>
      <c r="D18" s="34"/>
      <c r="E18" s="34"/>
      <c r="F18" s="34"/>
      <c r="G18" s="35" t="n">
        <f aca="false">G19+G48+G64+G80+G92+G98</f>
        <v>350578.1</v>
      </c>
      <c r="H18" s="35" t="n">
        <f aca="false">H19+H48+H64+H80+H92+H98</f>
        <v>307007.1</v>
      </c>
      <c r="I18" s="35" t="n">
        <f aca="false">I19+I48+I64+I80+I92+I98</f>
        <v>307262.1</v>
      </c>
      <c r="J18" s="32"/>
      <c r="K18" s="32"/>
      <c r="L18" s="32"/>
    </row>
    <row r="19" customFormat="false" ht="12" hidden="false" customHeight="false" outlineLevel="0" collapsed="false">
      <c r="A19" s="33" t="s">
        <v>30</v>
      </c>
      <c r="B19" s="34" t="s">
        <v>28</v>
      </c>
      <c r="C19" s="34" t="s">
        <v>19</v>
      </c>
      <c r="D19" s="34"/>
      <c r="E19" s="34"/>
      <c r="F19" s="34"/>
      <c r="G19" s="35" t="n">
        <f aca="false">G20+G28+G39+G43+G37</f>
        <v>117941</v>
      </c>
      <c r="H19" s="35" t="n">
        <f aca="false">H20+H28+H39+H43+H37</f>
        <v>107944</v>
      </c>
      <c r="I19" s="35" t="n">
        <f aca="false">I20+I28+I39+I43+I37</f>
        <v>108249</v>
      </c>
      <c r="J19" s="32"/>
      <c r="K19" s="32"/>
    </row>
    <row r="20" customFormat="false" ht="36" hidden="false" customHeight="false" outlineLevel="0" collapsed="false">
      <c r="A20" s="33" t="s">
        <v>31</v>
      </c>
      <c r="B20" s="34" t="s">
        <v>28</v>
      </c>
      <c r="C20" s="34" t="s">
        <v>19</v>
      </c>
      <c r="D20" s="34" t="s">
        <v>32</v>
      </c>
      <c r="E20" s="34"/>
      <c r="F20" s="34"/>
      <c r="G20" s="35" t="n">
        <f aca="false">G21</f>
        <v>2721.6</v>
      </c>
      <c r="H20" s="35" t="n">
        <f aca="false">H21</f>
        <v>2721.6</v>
      </c>
      <c r="I20" s="35" t="n">
        <f aca="false">I21</f>
        <v>2721.6</v>
      </c>
      <c r="J20" s="32"/>
      <c r="K20" s="32"/>
    </row>
    <row r="21" customFormat="false" ht="12" hidden="false" customHeight="false" outlineLevel="0" collapsed="false">
      <c r="A21" s="33" t="s">
        <v>33</v>
      </c>
      <c r="B21" s="34" t="s">
        <v>28</v>
      </c>
      <c r="C21" s="34" t="s">
        <v>19</v>
      </c>
      <c r="D21" s="34" t="s">
        <v>32</v>
      </c>
      <c r="E21" s="34" t="s">
        <v>34</v>
      </c>
      <c r="F21" s="34"/>
      <c r="G21" s="35" t="n">
        <f aca="false">G22</f>
        <v>2721.6</v>
      </c>
      <c r="H21" s="35" t="n">
        <f aca="false">H22</f>
        <v>2721.6</v>
      </c>
      <c r="I21" s="35" t="n">
        <f aca="false">I22</f>
        <v>2721.6</v>
      </c>
      <c r="J21" s="32"/>
      <c r="K21" s="32"/>
    </row>
    <row r="22" customFormat="false" ht="12" hidden="false" customHeight="false" outlineLevel="0" collapsed="false">
      <c r="A22" s="33" t="s">
        <v>21</v>
      </c>
      <c r="B22" s="34" t="s">
        <v>28</v>
      </c>
      <c r="C22" s="34" t="s">
        <v>19</v>
      </c>
      <c r="D22" s="34" t="s">
        <v>32</v>
      </c>
      <c r="E22" s="34" t="s">
        <v>22</v>
      </c>
      <c r="F22" s="34"/>
      <c r="G22" s="35" t="n">
        <f aca="false">G23</f>
        <v>2721.6</v>
      </c>
      <c r="H22" s="35" t="n">
        <f aca="false">H23</f>
        <v>2721.6</v>
      </c>
      <c r="I22" s="35" t="n">
        <f aca="false">I23</f>
        <v>2721.6</v>
      </c>
      <c r="J22" s="32"/>
      <c r="K22" s="32"/>
    </row>
    <row r="23" customFormat="false" ht="12" hidden="false" customHeight="false" outlineLevel="0" collapsed="false">
      <c r="A23" s="33" t="s">
        <v>35</v>
      </c>
      <c r="B23" s="34" t="s">
        <v>28</v>
      </c>
      <c r="C23" s="34" t="s">
        <v>19</v>
      </c>
      <c r="D23" s="34" t="s">
        <v>32</v>
      </c>
      <c r="E23" s="34" t="s">
        <v>36</v>
      </c>
      <c r="F23" s="34"/>
      <c r="G23" s="35" t="n">
        <f aca="false">G24</f>
        <v>2721.6</v>
      </c>
      <c r="H23" s="35" t="n">
        <f aca="false">H24</f>
        <v>2721.6</v>
      </c>
      <c r="I23" s="35" t="n">
        <f aca="false">I24</f>
        <v>2721.6</v>
      </c>
      <c r="J23" s="32"/>
      <c r="K23" s="32"/>
    </row>
    <row r="24" customFormat="false" ht="72" hidden="false" customHeight="false" outlineLevel="0" collapsed="false">
      <c r="A24" s="33" t="s">
        <v>37</v>
      </c>
      <c r="B24" s="34" t="s">
        <v>28</v>
      </c>
      <c r="C24" s="34" t="s">
        <v>19</v>
      </c>
      <c r="D24" s="34" t="s">
        <v>32</v>
      </c>
      <c r="E24" s="34" t="s">
        <v>36</v>
      </c>
      <c r="F24" s="34" t="s">
        <v>38</v>
      </c>
      <c r="G24" s="35" t="n">
        <f aca="false">G25</f>
        <v>2721.6</v>
      </c>
      <c r="H24" s="35" t="n">
        <f aca="false">H25</f>
        <v>2721.6</v>
      </c>
      <c r="I24" s="35" t="n">
        <f aca="false">I25</f>
        <v>2721.6</v>
      </c>
      <c r="J24" s="32"/>
      <c r="K24" s="32"/>
    </row>
    <row r="25" customFormat="false" ht="24" hidden="false" customHeight="false" outlineLevel="0" collapsed="false">
      <c r="A25" s="33" t="s">
        <v>39</v>
      </c>
      <c r="B25" s="34" t="s">
        <v>28</v>
      </c>
      <c r="C25" s="34" t="s">
        <v>19</v>
      </c>
      <c r="D25" s="34" t="s">
        <v>32</v>
      </c>
      <c r="E25" s="34" t="s">
        <v>36</v>
      </c>
      <c r="F25" s="34" t="s">
        <v>40</v>
      </c>
      <c r="G25" s="35" t="n">
        <f aca="false">G26+G27</f>
        <v>2721.6</v>
      </c>
      <c r="H25" s="35" t="n">
        <f aca="false">H26+H27</f>
        <v>2721.6</v>
      </c>
      <c r="I25" s="35" t="n">
        <f aca="false">I26+I27</f>
        <v>2721.6</v>
      </c>
      <c r="J25" s="38"/>
      <c r="K25" s="38"/>
    </row>
    <row r="26" customFormat="false" ht="24" hidden="false" customHeight="false" outlineLevel="0" collapsed="false">
      <c r="A26" s="33" t="s">
        <v>41</v>
      </c>
      <c r="B26" s="34" t="s">
        <v>28</v>
      </c>
      <c r="C26" s="34" t="s">
        <v>19</v>
      </c>
      <c r="D26" s="34" t="s">
        <v>32</v>
      </c>
      <c r="E26" s="34" t="s">
        <v>36</v>
      </c>
      <c r="F26" s="34" t="s">
        <v>42</v>
      </c>
      <c r="G26" s="35" t="n">
        <v>2090.3</v>
      </c>
      <c r="H26" s="35" t="n">
        <v>2090.3</v>
      </c>
      <c r="I26" s="35" t="n">
        <v>2090.3</v>
      </c>
      <c r="J26" s="32"/>
      <c r="K26" s="32"/>
    </row>
    <row r="27" customFormat="false" ht="48" hidden="false" customHeight="false" outlineLevel="0" collapsed="false">
      <c r="A27" s="33" t="s">
        <v>43</v>
      </c>
      <c r="B27" s="34" t="s">
        <v>28</v>
      </c>
      <c r="C27" s="34" t="s">
        <v>19</v>
      </c>
      <c r="D27" s="34" t="s">
        <v>32</v>
      </c>
      <c r="E27" s="34" t="s">
        <v>36</v>
      </c>
      <c r="F27" s="34" t="s">
        <v>44</v>
      </c>
      <c r="G27" s="35" t="n">
        <v>631.3</v>
      </c>
      <c r="H27" s="35" t="n">
        <v>631.3</v>
      </c>
      <c r="I27" s="35" t="n">
        <v>631.3</v>
      </c>
      <c r="J27" s="32"/>
      <c r="K27" s="32"/>
      <c r="M27" s="39"/>
    </row>
    <row r="28" customFormat="false" ht="60" hidden="false" customHeight="false" outlineLevel="0" collapsed="false">
      <c r="A28" s="33" t="s">
        <v>45</v>
      </c>
      <c r="B28" s="34" t="s">
        <v>28</v>
      </c>
      <c r="C28" s="34" t="s">
        <v>19</v>
      </c>
      <c r="D28" s="34" t="s">
        <v>46</v>
      </c>
      <c r="E28" s="34"/>
      <c r="F28" s="34"/>
      <c r="G28" s="35" t="n">
        <f aca="false">G29</f>
        <v>73850.8</v>
      </c>
      <c r="H28" s="35" t="n">
        <f aca="false">H29</f>
        <v>73850.8</v>
      </c>
      <c r="I28" s="35" t="n">
        <f aca="false">I29</f>
        <v>73850.8</v>
      </c>
      <c r="J28" s="32"/>
      <c r="K28" s="32"/>
    </row>
    <row r="29" customFormat="false" ht="12" hidden="false" customHeight="false" outlineLevel="0" collapsed="false">
      <c r="A29" s="33" t="s">
        <v>33</v>
      </c>
      <c r="B29" s="34" t="s">
        <v>28</v>
      </c>
      <c r="C29" s="34" t="s">
        <v>19</v>
      </c>
      <c r="D29" s="34" t="s">
        <v>46</v>
      </c>
      <c r="E29" s="34" t="s">
        <v>34</v>
      </c>
      <c r="F29" s="34"/>
      <c r="G29" s="35" t="n">
        <f aca="false">G30</f>
        <v>73850.8</v>
      </c>
      <c r="H29" s="35" t="n">
        <f aca="false">H30</f>
        <v>73850.8</v>
      </c>
      <c r="I29" s="35" t="n">
        <f aca="false">I30</f>
        <v>73850.8</v>
      </c>
      <c r="J29" s="32"/>
      <c r="K29" s="32"/>
    </row>
    <row r="30" customFormat="false" ht="12" hidden="false" customHeight="false" outlineLevel="0" collapsed="false">
      <c r="A30" s="33" t="s">
        <v>21</v>
      </c>
      <c r="B30" s="34" t="s">
        <v>28</v>
      </c>
      <c r="C30" s="34" t="s">
        <v>19</v>
      </c>
      <c r="D30" s="34" t="s">
        <v>46</v>
      </c>
      <c r="E30" s="34" t="s">
        <v>22</v>
      </c>
      <c r="F30" s="34"/>
      <c r="G30" s="35" t="n">
        <f aca="false">G31</f>
        <v>73850.8</v>
      </c>
      <c r="H30" s="35" t="n">
        <f aca="false">H31</f>
        <v>73850.8</v>
      </c>
      <c r="I30" s="35" t="n">
        <f aca="false">I31</f>
        <v>73850.8</v>
      </c>
      <c r="J30" s="32"/>
      <c r="K30" s="32"/>
    </row>
    <row r="31" customFormat="false" ht="24" hidden="false" customHeight="false" outlineLevel="0" collapsed="false">
      <c r="A31" s="33" t="s">
        <v>47</v>
      </c>
      <c r="B31" s="34" t="s">
        <v>28</v>
      </c>
      <c r="C31" s="34" t="s">
        <v>19</v>
      </c>
      <c r="D31" s="34" t="s">
        <v>46</v>
      </c>
      <c r="E31" s="34" t="s">
        <v>48</v>
      </c>
      <c r="F31" s="34"/>
      <c r="G31" s="35" t="n">
        <f aca="false">G32+G36</f>
        <v>73850.8</v>
      </c>
      <c r="H31" s="35" t="n">
        <f aca="false">H32+H36</f>
        <v>73850.8</v>
      </c>
      <c r="I31" s="35" t="n">
        <f aca="false">I32+I36</f>
        <v>73850.8</v>
      </c>
      <c r="J31" s="32"/>
      <c r="K31" s="32"/>
    </row>
    <row r="32" customFormat="false" ht="72" hidden="false" customHeight="false" outlineLevel="0" collapsed="false">
      <c r="A32" s="33" t="s">
        <v>37</v>
      </c>
      <c r="B32" s="34" t="s">
        <v>28</v>
      </c>
      <c r="C32" s="34" t="s">
        <v>19</v>
      </c>
      <c r="D32" s="34" t="s">
        <v>46</v>
      </c>
      <c r="E32" s="34" t="s">
        <v>48</v>
      </c>
      <c r="F32" s="34" t="s">
        <v>38</v>
      </c>
      <c r="G32" s="35" t="n">
        <f aca="false">G33</f>
        <v>66258.8</v>
      </c>
      <c r="H32" s="35" t="n">
        <f aca="false">H33</f>
        <v>66258.8</v>
      </c>
      <c r="I32" s="35" t="n">
        <f aca="false">I33</f>
        <v>66258.8</v>
      </c>
      <c r="J32" s="32"/>
      <c r="K32" s="32"/>
    </row>
    <row r="33" customFormat="false" ht="24" hidden="false" customHeight="false" outlineLevel="0" collapsed="false">
      <c r="A33" s="33" t="s">
        <v>39</v>
      </c>
      <c r="B33" s="34" t="s">
        <v>28</v>
      </c>
      <c r="C33" s="34" t="s">
        <v>19</v>
      </c>
      <c r="D33" s="34" t="s">
        <v>46</v>
      </c>
      <c r="E33" s="34" t="s">
        <v>48</v>
      </c>
      <c r="F33" s="34" t="s">
        <v>40</v>
      </c>
      <c r="G33" s="35" t="n">
        <f aca="false">G34+G35</f>
        <v>66258.8</v>
      </c>
      <c r="H33" s="35" t="n">
        <f aca="false">H34+H35</f>
        <v>66258.8</v>
      </c>
      <c r="I33" s="35" t="n">
        <f aca="false">I34+I35</f>
        <v>66258.8</v>
      </c>
      <c r="J33" s="38"/>
      <c r="K33" s="38"/>
    </row>
    <row r="34" customFormat="false" ht="24" hidden="false" customHeight="false" outlineLevel="0" collapsed="false">
      <c r="A34" s="33" t="s">
        <v>41</v>
      </c>
      <c r="B34" s="34" t="s">
        <v>28</v>
      </c>
      <c r="C34" s="34" t="s">
        <v>19</v>
      </c>
      <c r="D34" s="34" t="s">
        <v>46</v>
      </c>
      <c r="E34" s="34" t="s">
        <v>48</v>
      </c>
      <c r="F34" s="34" t="s">
        <v>42</v>
      </c>
      <c r="G34" s="35" t="n">
        <v>50890</v>
      </c>
      <c r="H34" s="35" t="n">
        <v>50890</v>
      </c>
      <c r="I34" s="35" t="n">
        <v>50890</v>
      </c>
      <c r="J34" s="32"/>
      <c r="K34" s="32"/>
    </row>
    <row r="35" customFormat="false" ht="48" hidden="false" customHeight="false" outlineLevel="0" collapsed="false">
      <c r="A35" s="33" t="s">
        <v>43</v>
      </c>
      <c r="B35" s="34" t="s">
        <v>28</v>
      </c>
      <c r="C35" s="34" t="s">
        <v>19</v>
      </c>
      <c r="D35" s="34" t="s">
        <v>46</v>
      </c>
      <c r="E35" s="34" t="s">
        <v>48</v>
      </c>
      <c r="F35" s="34" t="s">
        <v>44</v>
      </c>
      <c r="G35" s="35" t="n">
        <v>15368.8</v>
      </c>
      <c r="H35" s="35" t="n">
        <v>15368.8</v>
      </c>
      <c r="I35" s="35" t="n">
        <v>15368.8</v>
      </c>
      <c r="J35" s="32"/>
      <c r="K35" s="32"/>
    </row>
    <row r="36" customFormat="false" ht="36" hidden="false" customHeight="false" outlineLevel="0" collapsed="false">
      <c r="A36" s="33" t="s">
        <v>49</v>
      </c>
      <c r="B36" s="34" t="s">
        <v>28</v>
      </c>
      <c r="C36" s="34" t="s">
        <v>19</v>
      </c>
      <c r="D36" s="34" t="s">
        <v>46</v>
      </c>
      <c r="E36" s="34" t="s">
        <v>48</v>
      </c>
      <c r="F36" s="34" t="s">
        <v>50</v>
      </c>
      <c r="G36" s="35" t="n">
        <v>7592</v>
      </c>
      <c r="H36" s="35" t="n">
        <v>7592</v>
      </c>
      <c r="I36" s="35" t="n">
        <v>7592</v>
      </c>
      <c r="J36" s="32"/>
      <c r="K36" s="32"/>
    </row>
    <row r="37" customFormat="false" ht="12" hidden="false" customHeight="false" outlineLevel="0" collapsed="false">
      <c r="A37" s="33" t="s">
        <v>51</v>
      </c>
      <c r="B37" s="34" t="s">
        <v>28</v>
      </c>
      <c r="C37" s="34" t="s">
        <v>19</v>
      </c>
      <c r="D37" s="34" t="s">
        <v>52</v>
      </c>
      <c r="E37" s="40" t="s">
        <v>53</v>
      </c>
      <c r="F37" s="34"/>
      <c r="G37" s="35" t="n">
        <f aca="false">G38</f>
        <v>40</v>
      </c>
      <c r="H37" s="35" t="n">
        <f aca="false">H38</f>
        <v>43</v>
      </c>
      <c r="I37" s="35" t="n">
        <f aca="false">I38</f>
        <v>348</v>
      </c>
      <c r="J37" s="32"/>
      <c r="K37" s="32"/>
    </row>
    <row r="38" customFormat="false" ht="60" hidden="false" customHeight="false" outlineLevel="0" collapsed="false">
      <c r="A38" s="33" t="s">
        <v>54</v>
      </c>
      <c r="B38" s="34" t="s">
        <v>28</v>
      </c>
      <c r="C38" s="34" t="s">
        <v>19</v>
      </c>
      <c r="D38" s="34" t="s">
        <v>52</v>
      </c>
      <c r="E38" s="34" t="s">
        <v>55</v>
      </c>
      <c r="F38" s="34"/>
      <c r="G38" s="35" t="n">
        <v>40</v>
      </c>
      <c r="H38" s="35" t="n">
        <v>43</v>
      </c>
      <c r="I38" s="35" t="n">
        <v>348</v>
      </c>
      <c r="J38" s="32"/>
      <c r="K38" s="32"/>
    </row>
    <row r="39" customFormat="false" ht="12" hidden="false" customHeight="false" outlineLevel="0" collapsed="false">
      <c r="A39" s="33" t="s">
        <v>56</v>
      </c>
      <c r="B39" s="34" t="s">
        <v>28</v>
      </c>
      <c r="C39" s="34" t="s">
        <v>19</v>
      </c>
      <c r="D39" s="34" t="s">
        <v>57</v>
      </c>
      <c r="E39" s="34"/>
      <c r="F39" s="34"/>
      <c r="G39" s="35" t="n">
        <f aca="false">G40</f>
        <v>10000</v>
      </c>
      <c r="H39" s="35" t="n">
        <f aca="false">H40</f>
        <v>0</v>
      </c>
      <c r="I39" s="35" t="n">
        <f aca="false">I40</f>
        <v>0</v>
      </c>
      <c r="J39" s="32"/>
      <c r="K39" s="32"/>
    </row>
    <row r="40" customFormat="false" ht="12" hidden="false" customHeight="false" outlineLevel="0" collapsed="false">
      <c r="A40" s="33" t="s">
        <v>21</v>
      </c>
      <c r="B40" s="34" t="s">
        <v>28</v>
      </c>
      <c r="C40" s="34" t="s">
        <v>19</v>
      </c>
      <c r="D40" s="34" t="s">
        <v>57</v>
      </c>
      <c r="E40" s="34" t="s">
        <v>22</v>
      </c>
      <c r="F40" s="34"/>
      <c r="G40" s="35" t="n">
        <f aca="false">G41</f>
        <v>10000</v>
      </c>
      <c r="H40" s="35" t="n">
        <f aca="false">H41</f>
        <v>0</v>
      </c>
      <c r="I40" s="35" t="n">
        <f aca="false">I41</f>
        <v>0</v>
      </c>
      <c r="J40" s="32"/>
      <c r="K40" s="32"/>
    </row>
    <row r="41" customFormat="false" ht="24" hidden="false" customHeight="false" outlineLevel="0" collapsed="false">
      <c r="A41" s="33" t="s">
        <v>58</v>
      </c>
      <c r="B41" s="34" t="s">
        <v>28</v>
      </c>
      <c r="C41" s="34" t="s">
        <v>19</v>
      </c>
      <c r="D41" s="34" t="s">
        <v>57</v>
      </c>
      <c r="E41" s="34" t="s">
        <v>59</v>
      </c>
      <c r="F41" s="34"/>
      <c r="G41" s="35" t="n">
        <f aca="false">G42</f>
        <v>10000</v>
      </c>
      <c r="H41" s="35" t="n">
        <f aca="false">H42</f>
        <v>0</v>
      </c>
      <c r="I41" s="35" t="n">
        <f aca="false">I42</f>
        <v>0</v>
      </c>
      <c r="J41" s="32"/>
      <c r="K41" s="32"/>
    </row>
    <row r="42" customFormat="false" ht="12" hidden="false" customHeight="false" outlineLevel="0" collapsed="false">
      <c r="A42" s="33" t="s">
        <v>25</v>
      </c>
      <c r="B42" s="34" t="s">
        <v>28</v>
      </c>
      <c r="C42" s="34" t="s">
        <v>19</v>
      </c>
      <c r="D42" s="34" t="s">
        <v>57</v>
      </c>
      <c r="E42" s="34" t="s">
        <v>59</v>
      </c>
      <c r="F42" s="34" t="s">
        <v>26</v>
      </c>
      <c r="G42" s="35" t="n">
        <v>10000</v>
      </c>
      <c r="H42" s="35" t="n">
        <v>0</v>
      </c>
      <c r="I42" s="35" t="n">
        <v>0</v>
      </c>
      <c r="J42" s="38"/>
      <c r="K42" s="38"/>
    </row>
    <row r="43" customFormat="false" ht="12" hidden="false" customHeight="false" outlineLevel="0" collapsed="false">
      <c r="A43" s="33" t="s">
        <v>18</v>
      </c>
      <c r="B43" s="34" t="s">
        <v>28</v>
      </c>
      <c r="C43" s="34" t="s">
        <v>19</v>
      </c>
      <c r="D43" s="34" t="s">
        <v>20</v>
      </c>
      <c r="E43" s="34"/>
      <c r="F43" s="34"/>
      <c r="G43" s="35" t="n">
        <f aca="false">G44+G45+G46+G47</f>
        <v>31328.6</v>
      </c>
      <c r="H43" s="35" t="n">
        <f aca="false">H44+H45+H46+H47</f>
        <v>31328.6</v>
      </c>
      <c r="I43" s="35" t="n">
        <f aca="false">I44+I45+I46+I47</f>
        <v>31328.6</v>
      </c>
      <c r="J43" s="32"/>
      <c r="K43" s="32"/>
    </row>
    <row r="44" s="43" customFormat="true" ht="24" hidden="false" customHeight="false" outlineLevel="0" collapsed="false">
      <c r="A44" s="41" t="s">
        <v>60</v>
      </c>
      <c r="B44" s="34" t="s">
        <v>28</v>
      </c>
      <c r="C44" s="34" t="s">
        <v>19</v>
      </c>
      <c r="D44" s="34" t="s">
        <v>20</v>
      </c>
      <c r="E44" s="34" t="s">
        <v>61</v>
      </c>
      <c r="F44" s="34" t="s">
        <v>62</v>
      </c>
      <c r="G44" s="35" t="n">
        <v>28847.3</v>
      </c>
      <c r="H44" s="35" t="n">
        <v>28847.3</v>
      </c>
      <c r="I44" s="35" t="n">
        <v>28847.3</v>
      </c>
      <c r="J44" s="42"/>
      <c r="K44" s="42"/>
    </row>
    <row r="45" customFormat="false" ht="36" hidden="false" customHeight="false" outlineLevel="0" collapsed="false">
      <c r="A45" s="33" t="s">
        <v>63</v>
      </c>
      <c r="B45" s="34" t="s">
        <v>28</v>
      </c>
      <c r="C45" s="34" t="s">
        <v>19</v>
      </c>
      <c r="D45" s="34" t="s">
        <v>20</v>
      </c>
      <c r="E45" s="34" t="s">
        <v>64</v>
      </c>
      <c r="F45" s="34"/>
      <c r="G45" s="35" t="n">
        <v>2174.3</v>
      </c>
      <c r="H45" s="35" t="n">
        <v>2174.3</v>
      </c>
      <c r="I45" s="35" t="n">
        <v>2174.3</v>
      </c>
      <c r="J45" s="32"/>
      <c r="K45" s="32"/>
    </row>
    <row r="46" customFormat="false" ht="48" hidden="false" customHeight="false" outlineLevel="0" collapsed="false">
      <c r="A46" s="33" t="s">
        <v>65</v>
      </c>
      <c r="B46" s="34" t="s">
        <v>28</v>
      </c>
      <c r="C46" s="34" t="s">
        <v>19</v>
      </c>
      <c r="D46" s="34" t="s">
        <v>20</v>
      </c>
      <c r="E46" s="34" t="s">
        <v>66</v>
      </c>
      <c r="F46" s="34"/>
      <c r="G46" s="35" t="n">
        <v>40</v>
      </c>
      <c r="H46" s="35" t="n">
        <v>40</v>
      </c>
      <c r="I46" s="35" t="n">
        <v>40</v>
      </c>
      <c r="J46" s="32"/>
      <c r="K46" s="32"/>
    </row>
    <row r="47" customFormat="false" ht="24" hidden="false" customHeight="false" outlineLevel="0" collapsed="false">
      <c r="A47" s="33" t="s">
        <v>67</v>
      </c>
      <c r="B47" s="34" t="s">
        <v>28</v>
      </c>
      <c r="C47" s="34" t="s">
        <v>19</v>
      </c>
      <c r="D47" s="34" t="s">
        <v>20</v>
      </c>
      <c r="E47" s="34" t="s">
        <v>68</v>
      </c>
      <c r="F47" s="34"/>
      <c r="G47" s="35" t="n">
        <v>267</v>
      </c>
      <c r="H47" s="35" t="n">
        <v>267</v>
      </c>
      <c r="I47" s="35" t="n">
        <v>267</v>
      </c>
      <c r="J47" s="32"/>
      <c r="K47" s="32"/>
    </row>
    <row r="48" customFormat="false" ht="24" hidden="false" customHeight="false" outlineLevel="0" collapsed="false">
      <c r="A48" s="33" t="s">
        <v>69</v>
      </c>
      <c r="B48" s="34" t="s">
        <v>28</v>
      </c>
      <c r="C48" s="34" t="s">
        <v>70</v>
      </c>
      <c r="D48" s="34"/>
      <c r="E48" s="34"/>
      <c r="F48" s="34"/>
      <c r="G48" s="35" t="n">
        <f aca="false">G49+G56</f>
        <v>19701.2</v>
      </c>
      <c r="H48" s="35" t="n">
        <f aca="false">H49+H56</f>
        <v>19701.2</v>
      </c>
      <c r="I48" s="35" t="n">
        <f aca="false">I49+I56</f>
        <v>19701.2</v>
      </c>
      <c r="J48" s="32"/>
      <c r="K48" s="32"/>
    </row>
    <row r="49" customFormat="false" ht="48" hidden="false" customHeight="false" outlineLevel="0" collapsed="false">
      <c r="A49" s="33" t="s">
        <v>71</v>
      </c>
      <c r="B49" s="34" t="s">
        <v>28</v>
      </c>
      <c r="C49" s="34" t="s">
        <v>70</v>
      </c>
      <c r="D49" s="34" t="s">
        <v>72</v>
      </c>
      <c r="E49" s="34"/>
      <c r="F49" s="34"/>
      <c r="G49" s="35" t="n">
        <f aca="false">G50</f>
        <v>16503.2</v>
      </c>
      <c r="H49" s="35" t="n">
        <f aca="false">H50</f>
        <v>16503.2</v>
      </c>
      <c r="I49" s="35" t="n">
        <f aca="false">I50</f>
        <v>16503.2</v>
      </c>
      <c r="J49" s="32"/>
      <c r="K49" s="32"/>
    </row>
    <row r="50" customFormat="false" ht="36" hidden="false" customHeight="false" outlineLevel="0" collapsed="false">
      <c r="A50" s="33" t="s">
        <v>73</v>
      </c>
      <c r="B50" s="34" t="s">
        <v>28</v>
      </c>
      <c r="C50" s="34" t="s">
        <v>70</v>
      </c>
      <c r="D50" s="34" t="s">
        <v>72</v>
      </c>
      <c r="E50" s="34" t="s">
        <v>74</v>
      </c>
      <c r="F50" s="34"/>
      <c r="G50" s="35" t="n">
        <f aca="false">G51+G54</f>
        <v>16503.2</v>
      </c>
      <c r="H50" s="35" t="n">
        <f aca="false">H51+H54</f>
        <v>16503.2</v>
      </c>
      <c r="I50" s="35" t="n">
        <f aca="false">I51+I54</f>
        <v>16503.2</v>
      </c>
      <c r="J50" s="32"/>
      <c r="K50" s="32"/>
    </row>
    <row r="51" customFormat="false" ht="48" hidden="false" customHeight="false" outlineLevel="0" collapsed="false">
      <c r="A51" s="33" t="s">
        <v>75</v>
      </c>
      <c r="B51" s="34" t="s">
        <v>28</v>
      </c>
      <c r="C51" s="34" t="s">
        <v>70</v>
      </c>
      <c r="D51" s="34" t="s">
        <v>72</v>
      </c>
      <c r="E51" s="34" t="s">
        <v>76</v>
      </c>
      <c r="F51" s="34"/>
      <c r="G51" s="35" t="n">
        <f aca="false">G52</f>
        <v>810</v>
      </c>
      <c r="H51" s="35" t="n">
        <f aca="false">H52</f>
        <v>793.8</v>
      </c>
      <c r="I51" s="35" t="n">
        <f aca="false">I52</f>
        <v>793.8</v>
      </c>
      <c r="J51" s="32"/>
      <c r="K51" s="32"/>
    </row>
    <row r="52" customFormat="false" ht="48" hidden="false" customHeight="false" outlineLevel="0" collapsed="false">
      <c r="A52" s="33" t="s">
        <v>77</v>
      </c>
      <c r="B52" s="34" t="s">
        <v>28</v>
      </c>
      <c r="C52" s="34" t="s">
        <v>70</v>
      </c>
      <c r="D52" s="34" t="s">
        <v>72</v>
      </c>
      <c r="E52" s="34" t="s">
        <v>76</v>
      </c>
      <c r="F52" s="34"/>
      <c r="G52" s="35" t="n">
        <f aca="false">G53</f>
        <v>810</v>
      </c>
      <c r="H52" s="35" t="n">
        <f aca="false">H53</f>
        <v>793.8</v>
      </c>
      <c r="I52" s="35" t="n">
        <f aca="false">I53</f>
        <v>793.8</v>
      </c>
      <c r="J52" s="32"/>
      <c r="K52" s="32"/>
    </row>
    <row r="53" customFormat="false" ht="36" hidden="false" customHeight="false" outlineLevel="0" collapsed="false">
      <c r="A53" s="33" t="s">
        <v>78</v>
      </c>
      <c r="B53" s="34" t="s">
        <v>28</v>
      </c>
      <c r="C53" s="34" t="s">
        <v>70</v>
      </c>
      <c r="D53" s="34" t="s">
        <v>72</v>
      </c>
      <c r="E53" s="34" t="s">
        <v>76</v>
      </c>
      <c r="F53" s="34" t="s">
        <v>62</v>
      </c>
      <c r="G53" s="35" t="n">
        <v>810</v>
      </c>
      <c r="H53" s="35" t="n">
        <v>793.8</v>
      </c>
      <c r="I53" s="35" t="n">
        <v>793.8</v>
      </c>
      <c r="J53" s="32"/>
      <c r="K53" s="32"/>
    </row>
    <row r="54" customFormat="false" ht="60" hidden="false" customHeight="false" outlineLevel="0" collapsed="false">
      <c r="A54" s="33" t="s">
        <v>79</v>
      </c>
      <c r="B54" s="34" t="s">
        <v>28</v>
      </c>
      <c r="C54" s="34" t="s">
        <v>70</v>
      </c>
      <c r="D54" s="34" t="s">
        <v>72</v>
      </c>
      <c r="E54" s="34" t="s">
        <v>80</v>
      </c>
      <c r="F54" s="34"/>
      <c r="G54" s="35" t="n">
        <f aca="false">G55</f>
        <v>15693.2</v>
      </c>
      <c r="H54" s="35" t="n">
        <f aca="false">H55</f>
        <v>15709.4</v>
      </c>
      <c r="I54" s="35" t="n">
        <f aca="false">I55</f>
        <v>15709.4</v>
      </c>
      <c r="J54" s="32"/>
      <c r="K54" s="32"/>
    </row>
    <row r="55" customFormat="false" ht="24" hidden="false" customHeight="false" outlineLevel="0" collapsed="false">
      <c r="A55" s="33" t="s">
        <v>81</v>
      </c>
      <c r="B55" s="34" t="s">
        <v>28</v>
      </c>
      <c r="C55" s="34" t="s">
        <v>70</v>
      </c>
      <c r="D55" s="34" t="s">
        <v>72</v>
      </c>
      <c r="E55" s="34" t="s">
        <v>80</v>
      </c>
      <c r="F55" s="34" t="s">
        <v>62</v>
      </c>
      <c r="G55" s="35" t="n">
        <v>15693.2</v>
      </c>
      <c r="H55" s="35" t="n">
        <v>15709.4</v>
      </c>
      <c r="I55" s="35" t="n">
        <v>15709.4</v>
      </c>
      <c r="J55" s="32"/>
      <c r="K55" s="32"/>
    </row>
    <row r="56" customFormat="false" ht="36" hidden="false" customHeight="false" outlineLevel="0" collapsed="false">
      <c r="A56" s="33" t="s">
        <v>82</v>
      </c>
      <c r="B56" s="34" t="s">
        <v>28</v>
      </c>
      <c r="C56" s="34" t="s">
        <v>70</v>
      </c>
      <c r="D56" s="34" t="s">
        <v>83</v>
      </c>
      <c r="E56" s="34"/>
      <c r="F56" s="34"/>
      <c r="G56" s="35" t="n">
        <v>3198</v>
      </c>
      <c r="H56" s="35" t="n">
        <v>3198</v>
      </c>
      <c r="I56" s="35" t="n">
        <v>3198</v>
      </c>
      <c r="J56" s="32"/>
      <c r="K56" s="32"/>
    </row>
    <row r="57" customFormat="false" ht="12" hidden="false" customHeight="false" outlineLevel="0" collapsed="false">
      <c r="A57" s="33" t="s">
        <v>33</v>
      </c>
      <c r="B57" s="34" t="s">
        <v>28</v>
      </c>
      <c r="C57" s="34" t="s">
        <v>70</v>
      </c>
      <c r="D57" s="34" t="s">
        <v>83</v>
      </c>
      <c r="E57" s="34" t="s">
        <v>34</v>
      </c>
      <c r="F57" s="34"/>
      <c r="G57" s="35" t="n">
        <v>3198</v>
      </c>
      <c r="H57" s="35" t="n">
        <v>3198</v>
      </c>
      <c r="I57" s="35" t="n">
        <v>3198</v>
      </c>
      <c r="J57" s="32"/>
      <c r="K57" s="32"/>
    </row>
    <row r="58" customFormat="false" ht="12" hidden="false" customHeight="false" outlineLevel="0" collapsed="false">
      <c r="A58" s="33" t="s">
        <v>21</v>
      </c>
      <c r="B58" s="34" t="s">
        <v>28</v>
      </c>
      <c r="C58" s="34" t="s">
        <v>70</v>
      </c>
      <c r="D58" s="34" t="s">
        <v>83</v>
      </c>
      <c r="E58" s="34" t="s">
        <v>22</v>
      </c>
      <c r="F58" s="34"/>
      <c r="G58" s="35" t="n">
        <v>3198</v>
      </c>
      <c r="H58" s="35" t="n">
        <v>3198</v>
      </c>
      <c r="I58" s="35" t="n">
        <v>3198</v>
      </c>
      <c r="J58" s="32"/>
      <c r="K58" s="32"/>
    </row>
    <row r="59" customFormat="false" ht="12" hidden="false" customHeight="false" outlineLevel="0" collapsed="false">
      <c r="A59" s="33" t="s">
        <v>21</v>
      </c>
      <c r="B59" s="34" t="s">
        <v>28</v>
      </c>
      <c r="C59" s="34" t="s">
        <v>70</v>
      </c>
      <c r="D59" s="34" t="s">
        <v>83</v>
      </c>
      <c r="E59" s="34" t="s">
        <v>22</v>
      </c>
      <c r="F59" s="34"/>
      <c r="G59" s="35" t="n">
        <v>3198</v>
      </c>
      <c r="H59" s="35" t="n">
        <v>3198</v>
      </c>
      <c r="I59" s="35" t="n">
        <v>3198</v>
      </c>
      <c r="J59" s="32"/>
      <c r="K59" s="32"/>
    </row>
    <row r="60" customFormat="false" ht="36" hidden="false" customHeight="false" outlineLevel="0" collapsed="false">
      <c r="A60" s="33" t="s">
        <v>78</v>
      </c>
      <c r="B60" s="34" t="s">
        <v>28</v>
      </c>
      <c r="C60" s="34" t="s">
        <v>70</v>
      </c>
      <c r="D60" s="34" t="s">
        <v>83</v>
      </c>
      <c r="E60" s="34" t="s">
        <v>22</v>
      </c>
      <c r="F60" s="34" t="s">
        <v>62</v>
      </c>
      <c r="G60" s="35" t="n">
        <v>3198</v>
      </c>
      <c r="H60" s="35" t="n">
        <v>3198</v>
      </c>
      <c r="I60" s="35" t="n">
        <v>3198</v>
      </c>
      <c r="J60" s="44"/>
      <c r="K60" s="45"/>
    </row>
    <row r="61" customFormat="false" ht="48" hidden="false" customHeight="false" outlineLevel="0" collapsed="false">
      <c r="A61" s="33" t="s">
        <v>84</v>
      </c>
      <c r="B61" s="34" t="s">
        <v>28</v>
      </c>
      <c r="C61" s="34" t="s">
        <v>70</v>
      </c>
      <c r="D61" s="34" t="s">
        <v>83</v>
      </c>
      <c r="E61" s="34" t="s">
        <v>85</v>
      </c>
      <c r="F61" s="34"/>
      <c r="G61" s="35" t="n">
        <v>3198</v>
      </c>
      <c r="H61" s="35" t="n">
        <v>3198</v>
      </c>
      <c r="I61" s="35" t="n">
        <v>3198</v>
      </c>
      <c r="J61" s="32"/>
      <c r="K61" s="32"/>
    </row>
    <row r="62" customFormat="false" ht="36" hidden="false" customHeight="false" outlineLevel="0" collapsed="false">
      <c r="A62" s="33" t="s">
        <v>78</v>
      </c>
      <c r="B62" s="34" t="s">
        <v>28</v>
      </c>
      <c r="C62" s="34" t="s">
        <v>70</v>
      </c>
      <c r="D62" s="34" t="s">
        <v>83</v>
      </c>
      <c r="E62" s="34" t="s">
        <v>85</v>
      </c>
      <c r="F62" s="34" t="s">
        <v>62</v>
      </c>
      <c r="G62" s="35" t="n">
        <v>3198</v>
      </c>
      <c r="H62" s="35" t="n">
        <v>3198</v>
      </c>
      <c r="I62" s="35" t="n">
        <v>3198</v>
      </c>
      <c r="J62" s="32"/>
      <c r="K62" s="32"/>
    </row>
    <row r="63" customFormat="false" ht="36" hidden="false" customHeight="false" outlineLevel="0" collapsed="false">
      <c r="A63" s="33" t="s">
        <v>86</v>
      </c>
      <c r="B63" s="34" t="s">
        <v>28</v>
      </c>
      <c r="C63" s="34" t="s">
        <v>70</v>
      </c>
      <c r="D63" s="34" t="s">
        <v>83</v>
      </c>
      <c r="E63" s="34" t="s">
        <v>85</v>
      </c>
      <c r="F63" s="34" t="s">
        <v>87</v>
      </c>
      <c r="G63" s="35" t="n">
        <v>3198</v>
      </c>
      <c r="H63" s="35" t="n">
        <v>3198</v>
      </c>
      <c r="I63" s="35" t="n">
        <v>3198</v>
      </c>
      <c r="J63" s="32"/>
      <c r="K63" s="32"/>
    </row>
    <row r="64" customFormat="false" ht="12" hidden="false" customHeight="false" outlineLevel="0" collapsed="false">
      <c r="A64" s="33" t="s">
        <v>88</v>
      </c>
      <c r="B64" s="34" t="s">
        <v>28</v>
      </c>
      <c r="C64" s="34" t="s">
        <v>46</v>
      </c>
      <c r="D64" s="34"/>
      <c r="E64" s="34"/>
      <c r="F64" s="34"/>
      <c r="G64" s="35" t="n">
        <f aca="false">G67+G66</f>
        <v>147735.9</v>
      </c>
      <c r="H64" s="35" t="n">
        <f aca="false">H67+H66</f>
        <v>114211.9</v>
      </c>
      <c r="I64" s="35" t="n">
        <f aca="false">I67+I66</f>
        <v>114211.9</v>
      </c>
      <c r="J64" s="32"/>
      <c r="K64" s="32"/>
    </row>
    <row r="65" customFormat="false" ht="12" hidden="false" customHeight="false" outlineLevel="0" collapsed="false">
      <c r="A65" s="33" t="s">
        <v>89</v>
      </c>
      <c r="B65" s="34" t="s">
        <v>28</v>
      </c>
      <c r="C65" s="34" t="s">
        <v>46</v>
      </c>
      <c r="D65" s="34" t="s">
        <v>90</v>
      </c>
      <c r="E65" s="34"/>
      <c r="F65" s="34"/>
      <c r="G65" s="35" t="n">
        <f aca="false">G66</f>
        <v>131000</v>
      </c>
      <c r="H65" s="35" t="n">
        <f aca="false">H66</f>
        <v>97476</v>
      </c>
      <c r="I65" s="35" t="n">
        <f aca="false">I66</f>
        <v>97476</v>
      </c>
      <c r="J65" s="32"/>
      <c r="K65" s="32"/>
    </row>
    <row r="66" customFormat="false" ht="36" hidden="false" customHeight="false" outlineLevel="0" collapsed="false">
      <c r="A66" s="33" t="s">
        <v>91</v>
      </c>
      <c r="B66" s="34" t="s">
        <v>28</v>
      </c>
      <c r="C66" s="34" t="s">
        <v>46</v>
      </c>
      <c r="D66" s="34" t="s">
        <v>90</v>
      </c>
      <c r="E66" s="34" t="s">
        <v>92</v>
      </c>
      <c r="F66" s="34"/>
      <c r="G66" s="35" t="n">
        <v>131000</v>
      </c>
      <c r="H66" s="35" t="n">
        <v>97476</v>
      </c>
      <c r="I66" s="35" t="n">
        <v>97476</v>
      </c>
      <c r="J66" s="32"/>
      <c r="K66" s="32"/>
    </row>
    <row r="67" customFormat="false" ht="24" hidden="false" customHeight="false" outlineLevel="0" collapsed="false">
      <c r="A67" s="33" t="s">
        <v>93</v>
      </c>
      <c r="B67" s="34" t="s">
        <v>28</v>
      </c>
      <c r="C67" s="34" t="s">
        <v>46</v>
      </c>
      <c r="D67" s="34" t="s">
        <v>94</v>
      </c>
      <c r="E67" s="34"/>
      <c r="F67" s="34"/>
      <c r="G67" s="35" t="n">
        <f aca="false">G68+G78</f>
        <v>16735.9</v>
      </c>
      <c r="H67" s="35" t="n">
        <f aca="false">H68+H78</f>
        <v>16735.9</v>
      </c>
      <c r="I67" s="35" t="n">
        <f aca="false">I68+I78</f>
        <v>16735.9</v>
      </c>
      <c r="J67" s="32"/>
      <c r="K67" s="32"/>
    </row>
    <row r="68" customFormat="false" ht="48" hidden="false" customHeight="false" outlineLevel="0" collapsed="false">
      <c r="A68" s="33" t="s">
        <v>95</v>
      </c>
      <c r="B68" s="34" t="s">
        <v>28</v>
      </c>
      <c r="C68" s="34" t="s">
        <v>46</v>
      </c>
      <c r="D68" s="34" t="s">
        <v>94</v>
      </c>
      <c r="E68" s="34" t="s">
        <v>96</v>
      </c>
      <c r="F68" s="34"/>
      <c r="G68" s="35" t="n">
        <f aca="false">G69+G74</f>
        <v>15735.9</v>
      </c>
      <c r="H68" s="35" t="n">
        <f aca="false">H69+H74</f>
        <v>15735.9</v>
      </c>
      <c r="I68" s="35" t="n">
        <f aca="false">I69+I74</f>
        <v>15735.9</v>
      </c>
      <c r="J68" s="32"/>
      <c r="K68" s="32"/>
    </row>
    <row r="69" customFormat="false" ht="36" hidden="false" customHeight="false" outlineLevel="0" collapsed="false">
      <c r="A69" s="33" t="s">
        <v>97</v>
      </c>
      <c r="B69" s="34" t="s">
        <v>28</v>
      </c>
      <c r="C69" s="34" t="s">
        <v>46</v>
      </c>
      <c r="D69" s="34" t="s">
        <v>94</v>
      </c>
      <c r="E69" s="34" t="s">
        <v>98</v>
      </c>
      <c r="F69" s="34"/>
      <c r="G69" s="35" t="n">
        <f aca="false">G70+G72</f>
        <v>14936.5</v>
      </c>
      <c r="H69" s="35" t="n">
        <f aca="false">H70+H72</f>
        <v>14936.5</v>
      </c>
      <c r="I69" s="35" t="n">
        <f aca="false">I70+I72</f>
        <v>14936.5</v>
      </c>
      <c r="J69" s="32"/>
      <c r="K69" s="32"/>
    </row>
    <row r="70" customFormat="false" ht="48" hidden="false" customHeight="false" outlineLevel="0" collapsed="false">
      <c r="A70" s="41" t="s">
        <v>99</v>
      </c>
      <c r="B70" s="34" t="s">
        <v>28</v>
      </c>
      <c r="C70" s="34" t="s">
        <v>46</v>
      </c>
      <c r="D70" s="34" t="s">
        <v>94</v>
      </c>
      <c r="E70" s="34" t="s">
        <v>100</v>
      </c>
      <c r="F70" s="34"/>
      <c r="G70" s="35" t="n">
        <f aca="false">G71</f>
        <v>4500</v>
      </c>
      <c r="H70" s="35" t="n">
        <f aca="false">H71</f>
        <v>4500</v>
      </c>
      <c r="I70" s="35" t="n">
        <f aca="false">I71</f>
        <v>4500</v>
      </c>
      <c r="J70" s="32"/>
      <c r="K70" s="32"/>
    </row>
    <row r="71" customFormat="false" ht="36" hidden="false" customHeight="false" outlineLevel="0" collapsed="false">
      <c r="A71" s="46" t="s">
        <v>101</v>
      </c>
      <c r="B71" s="34" t="s">
        <v>28</v>
      </c>
      <c r="C71" s="34" t="s">
        <v>46</v>
      </c>
      <c r="D71" s="34" t="s">
        <v>94</v>
      </c>
      <c r="E71" s="34" t="s">
        <v>102</v>
      </c>
      <c r="F71" s="34"/>
      <c r="G71" s="35" t="n">
        <v>4500</v>
      </c>
      <c r="H71" s="35" t="n">
        <v>4500</v>
      </c>
      <c r="I71" s="35" t="n">
        <v>4500</v>
      </c>
      <c r="J71" s="32"/>
      <c r="K71" s="32"/>
    </row>
    <row r="72" customFormat="false" ht="48" hidden="false" customHeight="false" outlineLevel="0" collapsed="false">
      <c r="A72" s="47" t="s">
        <v>103</v>
      </c>
      <c r="B72" s="34" t="s">
        <v>28</v>
      </c>
      <c r="C72" s="34" t="s">
        <v>46</v>
      </c>
      <c r="D72" s="34" t="s">
        <v>94</v>
      </c>
      <c r="E72" s="34" t="s">
        <v>104</v>
      </c>
      <c r="F72" s="34"/>
      <c r="G72" s="35" t="n">
        <f aca="false">G73</f>
        <v>10436.5</v>
      </c>
      <c r="H72" s="35" t="n">
        <f aca="false">H73</f>
        <v>10436.5</v>
      </c>
      <c r="I72" s="35" t="n">
        <f aca="false">I73</f>
        <v>10436.5</v>
      </c>
      <c r="J72" s="32"/>
      <c r="K72" s="32"/>
    </row>
    <row r="73" customFormat="false" ht="48" hidden="false" customHeight="false" outlineLevel="0" collapsed="false">
      <c r="A73" s="33" t="s">
        <v>105</v>
      </c>
      <c r="B73" s="34" t="s">
        <v>28</v>
      </c>
      <c r="C73" s="34" t="s">
        <v>46</v>
      </c>
      <c r="D73" s="34" t="s">
        <v>94</v>
      </c>
      <c r="E73" s="34" t="s">
        <v>106</v>
      </c>
      <c r="F73" s="34"/>
      <c r="G73" s="35" t="n">
        <v>10436.5</v>
      </c>
      <c r="H73" s="35" t="n">
        <v>10436.5</v>
      </c>
      <c r="I73" s="35" t="n">
        <v>10436.5</v>
      </c>
      <c r="J73" s="32"/>
      <c r="K73" s="32"/>
    </row>
    <row r="74" customFormat="false" ht="48" hidden="false" customHeight="false" outlineLevel="0" collapsed="false">
      <c r="A74" s="41" t="s">
        <v>107</v>
      </c>
      <c r="B74" s="48" t="s">
        <v>28</v>
      </c>
      <c r="C74" s="34" t="s">
        <v>46</v>
      </c>
      <c r="D74" s="34" t="s">
        <v>94</v>
      </c>
      <c r="E74" s="34" t="s">
        <v>108</v>
      </c>
      <c r="F74" s="34"/>
      <c r="G74" s="35" t="n">
        <f aca="false">G75</f>
        <v>799.4</v>
      </c>
      <c r="H74" s="35" t="n">
        <f aca="false">H75</f>
        <v>799.4</v>
      </c>
      <c r="I74" s="35" t="n">
        <f aca="false">I75</f>
        <v>799.4</v>
      </c>
      <c r="J74" s="32"/>
      <c r="K74" s="32"/>
    </row>
    <row r="75" customFormat="false" ht="60" hidden="false" customHeight="false" outlineLevel="0" collapsed="false">
      <c r="A75" s="46" t="s">
        <v>109</v>
      </c>
      <c r="B75" s="48" t="s">
        <v>28</v>
      </c>
      <c r="C75" s="34" t="s">
        <v>46</v>
      </c>
      <c r="D75" s="34" t="s">
        <v>94</v>
      </c>
      <c r="E75" s="34" t="s">
        <v>110</v>
      </c>
      <c r="F75" s="34"/>
      <c r="G75" s="35" t="n">
        <f aca="false">G76</f>
        <v>799.4</v>
      </c>
      <c r="H75" s="35" t="n">
        <f aca="false">H76</f>
        <v>799.4</v>
      </c>
      <c r="I75" s="35" t="n">
        <f aca="false">I76</f>
        <v>799.4</v>
      </c>
      <c r="J75" s="38"/>
      <c r="K75" s="38"/>
    </row>
    <row r="76" customFormat="false" ht="48" hidden="false" customHeight="false" outlineLevel="0" collapsed="false">
      <c r="A76" s="47" t="s">
        <v>105</v>
      </c>
      <c r="B76" s="34" t="s">
        <v>28</v>
      </c>
      <c r="C76" s="34" t="s">
        <v>46</v>
      </c>
      <c r="D76" s="34" t="s">
        <v>94</v>
      </c>
      <c r="E76" s="34" t="s">
        <v>111</v>
      </c>
      <c r="F76" s="34"/>
      <c r="G76" s="35" t="n">
        <f aca="false">G77</f>
        <v>799.4</v>
      </c>
      <c r="H76" s="35" t="n">
        <f aca="false">H77</f>
        <v>799.4</v>
      </c>
      <c r="I76" s="35" t="n">
        <f aca="false">I77</f>
        <v>799.4</v>
      </c>
      <c r="J76" s="32"/>
      <c r="K76" s="32"/>
    </row>
    <row r="77" customFormat="false" ht="36" hidden="false" customHeight="false" outlineLevel="0" collapsed="false">
      <c r="A77" s="33" t="s">
        <v>78</v>
      </c>
      <c r="B77" s="34" t="s">
        <v>28</v>
      </c>
      <c r="C77" s="34" t="s">
        <v>46</v>
      </c>
      <c r="D77" s="34" t="s">
        <v>94</v>
      </c>
      <c r="E77" s="34" t="s">
        <v>111</v>
      </c>
      <c r="F77" s="34" t="s">
        <v>62</v>
      </c>
      <c r="G77" s="35" t="n">
        <v>799.4</v>
      </c>
      <c r="H77" s="35" t="n">
        <v>799.4</v>
      </c>
      <c r="I77" s="35" t="n">
        <v>799.4</v>
      </c>
      <c r="J77" s="38"/>
      <c r="K77" s="38"/>
    </row>
    <row r="78" customFormat="false" ht="36" hidden="false" customHeight="false" outlineLevel="0" collapsed="false">
      <c r="A78" s="33" t="s">
        <v>112</v>
      </c>
      <c r="B78" s="34" t="s">
        <v>28</v>
      </c>
      <c r="C78" s="34" t="s">
        <v>46</v>
      </c>
      <c r="D78" s="34" t="s">
        <v>94</v>
      </c>
      <c r="E78" s="34" t="s">
        <v>113</v>
      </c>
      <c r="F78" s="34"/>
      <c r="G78" s="35" t="n">
        <f aca="false">G79</f>
        <v>1000</v>
      </c>
      <c r="H78" s="35" t="n">
        <f aca="false">H79</f>
        <v>1000</v>
      </c>
      <c r="I78" s="35" t="n">
        <f aca="false">I79</f>
        <v>1000</v>
      </c>
      <c r="J78" s="32"/>
      <c r="K78" s="32"/>
    </row>
    <row r="79" customFormat="false" ht="36" hidden="false" customHeight="false" outlineLevel="0" collapsed="false">
      <c r="A79" s="33" t="s">
        <v>114</v>
      </c>
      <c r="B79" s="34" t="s">
        <v>28</v>
      </c>
      <c r="C79" s="34" t="s">
        <v>46</v>
      </c>
      <c r="D79" s="34" t="s">
        <v>94</v>
      </c>
      <c r="E79" s="34" t="s">
        <v>115</v>
      </c>
      <c r="F79" s="34"/>
      <c r="G79" s="35" t="n">
        <v>1000</v>
      </c>
      <c r="H79" s="35" t="n">
        <v>1000</v>
      </c>
      <c r="I79" s="35" t="n">
        <v>1000</v>
      </c>
      <c r="J79" s="32"/>
      <c r="K79" s="32"/>
    </row>
    <row r="80" customFormat="false" ht="12" hidden="false" customHeight="false" outlineLevel="0" collapsed="false">
      <c r="A80" s="33" t="s">
        <v>116</v>
      </c>
      <c r="B80" s="34" t="s">
        <v>28</v>
      </c>
      <c r="C80" s="34" t="s">
        <v>52</v>
      </c>
      <c r="D80" s="34"/>
      <c r="E80" s="34"/>
      <c r="F80" s="34"/>
      <c r="G80" s="35" t="n">
        <f aca="false">G81+G86</f>
        <v>20100</v>
      </c>
      <c r="H80" s="35" t="n">
        <f aca="false">H81+H86</f>
        <v>20100</v>
      </c>
      <c r="I80" s="35" t="n">
        <f aca="false">I81+I86</f>
        <v>20100</v>
      </c>
      <c r="J80" s="32"/>
      <c r="K80" s="32"/>
    </row>
    <row r="81" customFormat="false" ht="12" hidden="false" customHeight="false" outlineLevel="0" collapsed="false">
      <c r="A81" s="33" t="s">
        <v>117</v>
      </c>
      <c r="B81" s="34" t="s">
        <v>28</v>
      </c>
      <c r="C81" s="34" t="s">
        <v>52</v>
      </c>
      <c r="D81" s="34" t="s">
        <v>19</v>
      </c>
      <c r="E81" s="34"/>
      <c r="F81" s="34"/>
      <c r="G81" s="35" t="n">
        <f aca="false">G82</f>
        <v>1200</v>
      </c>
      <c r="H81" s="35" t="n">
        <f aca="false">H82</f>
        <v>1200</v>
      </c>
      <c r="I81" s="35" t="n">
        <f aca="false">I82</f>
        <v>1200</v>
      </c>
      <c r="J81" s="32"/>
      <c r="K81" s="32"/>
    </row>
    <row r="82" customFormat="false" ht="24" hidden="false" customHeight="false" outlineLevel="0" collapsed="false">
      <c r="A82" s="33" t="s">
        <v>118</v>
      </c>
      <c r="B82" s="34" t="s">
        <v>28</v>
      </c>
      <c r="C82" s="34" t="s">
        <v>52</v>
      </c>
      <c r="D82" s="34" t="s">
        <v>19</v>
      </c>
      <c r="E82" s="34" t="s">
        <v>119</v>
      </c>
      <c r="F82" s="34"/>
      <c r="G82" s="35" t="n">
        <f aca="false">G83</f>
        <v>1200</v>
      </c>
      <c r="H82" s="35" t="n">
        <f aca="false">H83</f>
        <v>1200</v>
      </c>
      <c r="I82" s="35" t="n">
        <f aca="false">I83</f>
        <v>1200</v>
      </c>
      <c r="J82" s="32"/>
      <c r="K82" s="32"/>
    </row>
    <row r="83" customFormat="false" ht="24" hidden="false" customHeight="false" outlineLevel="0" collapsed="false">
      <c r="A83" s="33" t="s">
        <v>120</v>
      </c>
      <c r="B83" s="34" t="s">
        <v>28</v>
      </c>
      <c r="C83" s="34" t="s">
        <v>52</v>
      </c>
      <c r="D83" s="34" t="s">
        <v>19</v>
      </c>
      <c r="E83" s="34" t="s">
        <v>121</v>
      </c>
      <c r="F83" s="34"/>
      <c r="G83" s="35" t="n">
        <f aca="false">G84</f>
        <v>1200</v>
      </c>
      <c r="H83" s="35" t="n">
        <f aca="false">H84</f>
        <v>1200</v>
      </c>
      <c r="I83" s="35" t="n">
        <f aca="false">I84</f>
        <v>1200</v>
      </c>
      <c r="J83" s="32"/>
      <c r="K83" s="32"/>
    </row>
    <row r="84" customFormat="false" ht="36" hidden="false" customHeight="false" outlineLevel="0" collapsed="false">
      <c r="A84" s="33" t="s">
        <v>122</v>
      </c>
      <c r="B84" s="34" t="s">
        <v>28</v>
      </c>
      <c r="C84" s="34" t="s">
        <v>52</v>
      </c>
      <c r="D84" s="34" t="s">
        <v>19</v>
      </c>
      <c r="E84" s="34" t="s">
        <v>123</v>
      </c>
      <c r="F84" s="34"/>
      <c r="G84" s="35" t="n">
        <f aca="false">G85</f>
        <v>1200</v>
      </c>
      <c r="H84" s="35" t="n">
        <f aca="false">H85</f>
        <v>1200</v>
      </c>
      <c r="I84" s="35" t="n">
        <f aca="false">I85</f>
        <v>1200</v>
      </c>
      <c r="J84" s="32"/>
      <c r="K84" s="32"/>
    </row>
    <row r="85" customFormat="false" ht="48" hidden="false" customHeight="false" outlineLevel="0" collapsed="false">
      <c r="A85" s="33" t="s">
        <v>124</v>
      </c>
      <c r="B85" s="34" t="s">
        <v>28</v>
      </c>
      <c r="C85" s="34" t="s">
        <v>52</v>
      </c>
      <c r="D85" s="34" t="s">
        <v>19</v>
      </c>
      <c r="E85" s="34" t="s">
        <v>125</v>
      </c>
      <c r="F85" s="34"/>
      <c r="G85" s="35" t="n">
        <v>1200</v>
      </c>
      <c r="H85" s="35" t="n">
        <v>1200</v>
      </c>
      <c r="I85" s="35" t="n">
        <v>1200</v>
      </c>
      <c r="J85" s="32"/>
      <c r="K85" s="32"/>
    </row>
    <row r="86" customFormat="false" ht="36" hidden="false" customHeight="false" outlineLevel="0" collapsed="false">
      <c r="A86" s="33" t="s">
        <v>126</v>
      </c>
      <c r="B86" s="34" t="s">
        <v>28</v>
      </c>
      <c r="C86" s="34" t="s">
        <v>52</v>
      </c>
      <c r="D86" s="34" t="s">
        <v>52</v>
      </c>
      <c r="E86" s="34" t="s">
        <v>127</v>
      </c>
      <c r="F86" s="34"/>
      <c r="G86" s="35" t="n">
        <f aca="false">G87</f>
        <v>18900</v>
      </c>
      <c r="H86" s="35" t="n">
        <f aca="false">H87</f>
        <v>18900</v>
      </c>
      <c r="I86" s="35" t="n">
        <f aca="false">I87</f>
        <v>18900</v>
      </c>
      <c r="J86" s="32"/>
      <c r="K86" s="32"/>
    </row>
    <row r="87" customFormat="false" ht="24" hidden="false" customHeight="false" outlineLevel="0" collapsed="false">
      <c r="A87" s="33" t="s">
        <v>128</v>
      </c>
      <c r="B87" s="34" t="s">
        <v>28</v>
      </c>
      <c r="C87" s="34" t="s">
        <v>52</v>
      </c>
      <c r="D87" s="34" t="s">
        <v>52</v>
      </c>
      <c r="E87" s="34" t="s">
        <v>129</v>
      </c>
      <c r="F87" s="34"/>
      <c r="G87" s="35" t="n">
        <f aca="false">G88</f>
        <v>18900</v>
      </c>
      <c r="H87" s="35" t="n">
        <f aca="false">H88</f>
        <v>18900</v>
      </c>
      <c r="I87" s="35" t="n">
        <f aca="false">I88</f>
        <v>18900</v>
      </c>
      <c r="J87" s="32"/>
      <c r="K87" s="32"/>
    </row>
    <row r="88" customFormat="false" ht="48" hidden="false" customHeight="false" outlineLevel="0" collapsed="false">
      <c r="A88" s="33" t="s">
        <v>130</v>
      </c>
      <c r="B88" s="34" t="s">
        <v>28</v>
      </c>
      <c r="C88" s="34" t="s">
        <v>52</v>
      </c>
      <c r="D88" s="34" t="s">
        <v>52</v>
      </c>
      <c r="E88" s="34" t="s">
        <v>129</v>
      </c>
      <c r="F88" s="34"/>
      <c r="G88" s="35" t="n">
        <f aca="false">G89+G90+G91</f>
        <v>18900</v>
      </c>
      <c r="H88" s="35" t="n">
        <f aca="false">H89+H90+H91</f>
        <v>18900</v>
      </c>
      <c r="I88" s="35" t="n">
        <f aca="false">I89+I90+I91</f>
        <v>18900</v>
      </c>
      <c r="J88" s="32"/>
      <c r="K88" s="32"/>
    </row>
    <row r="89" customFormat="false" ht="12" hidden="false" customHeight="false" outlineLevel="0" collapsed="false">
      <c r="A89" s="33" t="s">
        <v>131</v>
      </c>
      <c r="B89" s="34" t="s">
        <v>28</v>
      </c>
      <c r="C89" s="34" t="s">
        <v>52</v>
      </c>
      <c r="D89" s="34" t="s">
        <v>52</v>
      </c>
      <c r="E89" s="34" t="s">
        <v>129</v>
      </c>
      <c r="F89" s="34" t="s">
        <v>132</v>
      </c>
      <c r="G89" s="35" t="n">
        <v>13024.8</v>
      </c>
      <c r="H89" s="35" t="n">
        <v>13024.8</v>
      </c>
      <c r="I89" s="35" t="n">
        <v>13024.8</v>
      </c>
      <c r="J89" s="32"/>
      <c r="K89" s="32"/>
    </row>
    <row r="90" customFormat="false" ht="48" hidden="false" customHeight="false" outlineLevel="0" collapsed="false">
      <c r="A90" s="33" t="s">
        <v>133</v>
      </c>
      <c r="B90" s="34" t="s">
        <v>28</v>
      </c>
      <c r="C90" s="34" t="s">
        <v>52</v>
      </c>
      <c r="D90" s="34" t="s">
        <v>52</v>
      </c>
      <c r="E90" s="34" t="s">
        <v>129</v>
      </c>
      <c r="F90" s="34" t="s">
        <v>134</v>
      </c>
      <c r="G90" s="35" t="n">
        <v>3933.5</v>
      </c>
      <c r="H90" s="35" t="n">
        <v>3933.5</v>
      </c>
      <c r="I90" s="35" t="n">
        <v>3933.5</v>
      </c>
      <c r="J90" s="32"/>
      <c r="K90" s="32"/>
    </row>
    <row r="91" customFormat="false" ht="36" hidden="false" customHeight="false" outlineLevel="0" collapsed="false">
      <c r="A91" s="33" t="s">
        <v>49</v>
      </c>
      <c r="B91" s="34" t="s">
        <v>28</v>
      </c>
      <c r="C91" s="34" t="s">
        <v>52</v>
      </c>
      <c r="D91" s="34" t="s">
        <v>52</v>
      </c>
      <c r="E91" s="34" t="s">
        <v>129</v>
      </c>
      <c r="F91" s="34" t="s">
        <v>50</v>
      </c>
      <c r="G91" s="35" t="n">
        <v>1941.7</v>
      </c>
      <c r="H91" s="35" t="n">
        <v>1941.7</v>
      </c>
      <c r="I91" s="35" t="n">
        <v>1941.7</v>
      </c>
      <c r="J91" s="32"/>
      <c r="K91" s="32"/>
    </row>
    <row r="92" customFormat="false" ht="12" hidden="false" customHeight="false" outlineLevel="0" collapsed="false">
      <c r="A92" s="33" t="s">
        <v>135</v>
      </c>
      <c r="B92" s="34" t="s">
        <v>28</v>
      </c>
      <c r="C92" s="34" t="s">
        <v>136</v>
      </c>
      <c r="D92" s="34"/>
      <c r="E92" s="34"/>
      <c r="F92" s="34"/>
      <c r="G92" s="35" t="n">
        <f aca="false">G93</f>
        <v>1900</v>
      </c>
      <c r="H92" s="35" t="n">
        <f aca="false">H93</f>
        <v>1900</v>
      </c>
      <c r="I92" s="35" t="n">
        <f aca="false">I93</f>
        <v>1900</v>
      </c>
      <c r="J92" s="32"/>
      <c r="K92" s="32"/>
    </row>
    <row r="93" customFormat="false" ht="12" hidden="false" customHeight="false" outlineLevel="0" collapsed="false">
      <c r="A93" s="33" t="s">
        <v>137</v>
      </c>
      <c r="B93" s="34" t="s">
        <v>28</v>
      </c>
      <c r="C93" s="34" t="s">
        <v>136</v>
      </c>
      <c r="D93" s="34" t="s">
        <v>70</v>
      </c>
      <c r="E93" s="34"/>
      <c r="F93" s="34"/>
      <c r="G93" s="35" t="n">
        <f aca="false">G94</f>
        <v>1900</v>
      </c>
      <c r="H93" s="35" t="n">
        <f aca="false">H94</f>
        <v>1900</v>
      </c>
      <c r="I93" s="35" t="n">
        <f aca="false">I94</f>
        <v>1900</v>
      </c>
      <c r="J93" s="32"/>
      <c r="K93" s="32"/>
    </row>
    <row r="94" customFormat="false" ht="24" hidden="false" customHeight="false" outlineLevel="0" collapsed="false">
      <c r="A94" s="33" t="s">
        <v>118</v>
      </c>
      <c r="B94" s="34" t="s">
        <v>28</v>
      </c>
      <c r="C94" s="34" t="s">
        <v>136</v>
      </c>
      <c r="D94" s="34" t="s">
        <v>70</v>
      </c>
      <c r="E94" s="34" t="s">
        <v>119</v>
      </c>
      <c r="F94" s="34"/>
      <c r="G94" s="35" t="n">
        <f aca="false">G95</f>
        <v>1900</v>
      </c>
      <c r="H94" s="35" t="n">
        <f aca="false">H95</f>
        <v>1900</v>
      </c>
      <c r="I94" s="35" t="n">
        <f aca="false">I95</f>
        <v>1900</v>
      </c>
      <c r="J94" s="32"/>
      <c r="K94" s="32"/>
    </row>
    <row r="95" customFormat="false" ht="24" hidden="false" customHeight="false" outlineLevel="0" collapsed="false">
      <c r="A95" s="33" t="s">
        <v>138</v>
      </c>
      <c r="B95" s="34" t="s">
        <v>28</v>
      </c>
      <c r="C95" s="34" t="s">
        <v>136</v>
      </c>
      <c r="D95" s="34" t="s">
        <v>70</v>
      </c>
      <c r="E95" s="34" t="s">
        <v>139</v>
      </c>
      <c r="F95" s="34"/>
      <c r="G95" s="35" t="n">
        <f aca="false">G96</f>
        <v>1900</v>
      </c>
      <c r="H95" s="35" t="n">
        <f aca="false">H96</f>
        <v>1900</v>
      </c>
      <c r="I95" s="35" t="n">
        <f aca="false">I96</f>
        <v>1900</v>
      </c>
      <c r="J95" s="32"/>
      <c r="K95" s="32"/>
    </row>
    <row r="96" customFormat="false" ht="24" hidden="false" customHeight="false" outlineLevel="0" collapsed="false">
      <c r="A96" s="33" t="s">
        <v>140</v>
      </c>
      <c r="B96" s="34" t="s">
        <v>28</v>
      </c>
      <c r="C96" s="34" t="s">
        <v>136</v>
      </c>
      <c r="D96" s="34" t="s">
        <v>70</v>
      </c>
      <c r="E96" s="34" t="s">
        <v>141</v>
      </c>
      <c r="F96" s="34"/>
      <c r="G96" s="35" t="n">
        <f aca="false">G97</f>
        <v>1900</v>
      </c>
      <c r="H96" s="35" t="n">
        <f aca="false">H97</f>
        <v>1900</v>
      </c>
      <c r="I96" s="35" t="n">
        <f aca="false">I97</f>
        <v>1900</v>
      </c>
      <c r="J96" s="32"/>
      <c r="K96" s="32"/>
    </row>
    <row r="97" customFormat="false" ht="48" hidden="false" customHeight="false" outlineLevel="0" collapsed="false">
      <c r="A97" s="33" t="s">
        <v>142</v>
      </c>
      <c r="B97" s="34" t="s">
        <v>28</v>
      </c>
      <c r="C97" s="34" t="s">
        <v>136</v>
      </c>
      <c r="D97" s="34" t="s">
        <v>70</v>
      </c>
      <c r="E97" s="34" t="s">
        <v>143</v>
      </c>
      <c r="F97" s="34"/>
      <c r="G97" s="35" t="n">
        <v>1900</v>
      </c>
      <c r="H97" s="35" t="n">
        <v>1900</v>
      </c>
      <c r="I97" s="35" t="n">
        <v>1900</v>
      </c>
      <c r="J97" s="32"/>
      <c r="K97" s="32"/>
    </row>
    <row r="98" customFormat="false" ht="24" hidden="false" customHeight="false" outlineLevel="0" collapsed="false">
      <c r="A98" s="33" t="s">
        <v>144</v>
      </c>
      <c r="B98" s="34" t="s">
        <v>28</v>
      </c>
      <c r="C98" s="34" t="s">
        <v>20</v>
      </c>
      <c r="D98" s="34"/>
      <c r="E98" s="34"/>
      <c r="F98" s="34"/>
      <c r="G98" s="35" t="n">
        <f aca="false">G99</f>
        <v>43200</v>
      </c>
      <c r="H98" s="35" t="n">
        <f aca="false">H99</f>
        <v>43150</v>
      </c>
      <c r="I98" s="35" t="n">
        <f aca="false">I99</f>
        <v>43100</v>
      </c>
      <c r="J98" s="32"/>
      <c r="K98" s="32"/>
    </row>
    <row r="99" customFormat="false" ht="24" hidden="false" customHeight="false" outlineLevel="0" collapsed="false">
      <c r="A99" s="33" t="s">
        <v>145</v>
      </c>
      <c r="B99" s="34" t="s">
        <v>28</v>
      </c>
      <c r="C99" s="34" t="s">
        <v>20</v>
      </c>
      <c r="D99" s="34" t="s">
        <v>19</v>
      </c>
      <c r="E99" s="34"/>
      <c r="F99" s="34"/>
      <c r="G99" s="35" t="n">
        <v>43200</v>
      </c>
      <c r="H99" s="35" t="n">
        <v>43150</v>
      </c>
      <c r="I99" s="35" t="n">
        <v>43100</v>
      </c>
      <c r="J99" s="32"/>
      <c r="K99" s="32"/>
    </row>
    <row r="100" customFormat="false" ht="12" hidden="false" customHeight="false" outlineLevel="0" collapsed="false">
      <c r="A100" s="33" t="s">
        <v>33</v>
      </c>
      <c r="B100" s="34" t="s">
        <v>28</v>
      </c>
      <c r="C100" s="34" t="s">
        <v>20</v>
      </c>
      <c r="D100" s="34" t="s">
        <v>19</v>
      </c>
      <c r="E100" s="34" t="s">
        <v>34</v>
      </c>
      <c r="F100" s="34"/>
      <c r="G100" s="35" t="n">
        <f aca="false">G101</f>
        <v>43200</v>
      </c>
      <c r="H100" s="35" t="n">
        <f aca="false">H101</f>
        <v>43150</v>
      </c>
      <c r="I100" s="35" t="n">
        <f aca="false">I101</f>
        <v>43100</v>
      </c>
      <c r="J100" s="32"/>
      <c r="K100" s="32"/>
    </row>
    <row r="101" customFormat="false" ht="12" hidden="false" customHeight="false" outlineLevel="0" collapsed="false">
      <c r="A101" s="33" t="s">
        <v>21</v>
      </c>
      <c r="B101" s="34" t="s">
        <v>28</v>
      </c>
      <c r="C101" s="34" t="s">
        <v>20</v>
      </c>
      <c r="D101" s="34" t="s">
        <v>19</v>
      </c>
      <c r="E101" s="34" t="s">
        <v>22</v>
      </c>
      <c r="F101" s="34"/>
      <c r="G101" s="35" t="n">
        <f aca="false">G102</f>
        <v>43200</v>
      </c>
      <c r="H101" s="35" t="n">
        <f aca="false">H102</f>
        <v>43150</v>
      </c>
      <c r="I101" s="35" t="n">
        <f aca="false">I102</f>
        <v>43100</v>
      </c>
      <c r="J101" s="32"/>
      <c r="K101" s="32"/>
    </row>
    <row r="102" customFormat="false" ht="24" hidden="false" customHeight="false" outlineLevel="0" collapsed="false">
      <c r="A102" s="33" t="s">
        <v>146</v>
      </c>
      <c r="B102" s="34" t="s">
        <v>28</v>
      </c>
      <c r="C102" s="34" t="s">
        <v>20</v>
      </c>
      <c r="D102" s="34" t="s">
        <v>19</v>
      </c>
      <c r="E102" s="34" t="s">
        <v>147</v>
      </c>
      <c r="F102" s="34"/>
      <c r="G102" s="35" t="n">
        <f aca="false">G103</f>
        <v>43200</v>
      </c>
      <c r="H102" s="35" t="n">
        <f aca="false">H103</f>
        <v>43150</v>
      </c>
      <c r="I102" s="35" t="n">
        <f aca="false">I103</f>
        <v>43100</v>
      </c>
      <c r="J102" s="32"/>
      <c r="K102" s="32"/>
    </row>
    <row r="103" customFormat="false" ht="24" hidden="false" customHeight="false" outlineLevel="0" collapsed="false">
      <c r="A103" s="33" t="s">
        <v>146</v>
      </c>
      <c r="B103" s="34" t="s">
        <v>28</v>
      </c>
      <c r="C103" s="34" t="s">
        <v>20</v>
      </c>
      <c r="D103" s="34" t="s">
        <v>19</v>
      </c>
      <c r="E103" s="34" t="s">
        <v>147</v>
      </c>
      <c r="F103" s="34" t="s">
        <v>148</v>
      </c>
      <c r="G103" s="35" t="n">
        <f aca="false">G104</f>
        <v>43200</v>
      </c>
      <c r="H103" s="35" t="n">
        <f aca="false">H104</f>
        <v>43150</v>
      </c>
      <c r="I103" s="35" t="n">
        <f aca="false">I104</f>
        <v>43100</v>
      </c>
      <c r="J103" s="32"/>
      <c r="K103" s="32"/>
    </row>
    <row r="104" customFormat="false" ht="12" hidden="false" customHeight="false" outlineLevel="0" collapsed="false">
      <c r="A104" s="33" t="s">
        <v>149</v>
      </c>
      <c r="B104" s="34" t="s">
        <v>28</v>
      </c>
      <c r="C104" s="34" t="s">
        <v>20</v>
      </c>
      <c r="D104" s="34" t="s">
        <v>19</v>
      </c>
      <c r="E104" s="34" t="s">
        <v>147</v>
      </c>
      <c r="F104" s="34" t="s">
        <v>150</v>
      </c>
      <c r="G104" s="35" t="n">
        <v>43200</v>
      </c>
      <c r="H104" s="35" t="n">
        <v>43150</v>
      </c>
      <c r="I104" s="35" t="n">
        <v>43100</v>
      </c>
      <c r="J104" s="32"/>
      <c r="K104" s="32"/>
    </row>
    <row r="105" customFormat="false" ht="24" hidden="false" customHeight="false" outlineLevel="0" collapsed="false">
      <c r="A105" s="29" t="s">
        <v>151</v>
      </c>
      <c r="B105" s="30" t="s">
        <v>152</v>
      </c>
      <c r="C105" s="30"/>
      <c r="D105" s="30"/>
      <c r="E105" s="30"/>
      <c r="F105" s="30"/>
      <c r="G105" s="31" t="n">
        <f aca="false">G106</f>
        <v>8128.2</v>
      </c>
      <c r="H105" s="31" t="n">
        <f aca="false">H106</f>
        <v>8128.2</v>
      </c>
      <c r="I105" s="31" t="n">
        <f aca="false">I106</f>
        <v>8128.2</v>
      </c>
      <c r="J105" s="32"/>
      <c r="K105" s="32"/>
    </row>
    <row r="106" customFormat="false" ht="24" hidden="false" customHeight="false" outlineLevel="0" collapsed="false">
      <c r="A106" s="33" t="s">
        <v>153</v>
      </c>
      <c r="B106" s="34" t="s">
        <v>152</v>
      </c>
      <c r="C106" s="34"/>
      <c r="D106" s="34"/>
      <c r="E106" s="34"/>
      <c r="F106" s="34"/>
      <c r="G106" s="35" t="n">
        <f aca="false">G107</f>
        <v>8128.2</v>
      </c>
      <c r="H106" s="35" t="n">
        <f aca="false">H107</f>
        <v>8128.2</v>
      </c>
      <c r="I106" s="35" t="n">
        <f aca="false">I107</f>
        <v>8128.2</v>
      </c>
      <c r="J106" s="32"/>
      <c r="K106" s="32"/>
    </row>
    <row r="107" customFormat="false" ht="12" hidden="false" customHeight="false" outlineLevel="0" collapsed="false">
      <c r="A107" s="33" t="s">
        <v>30</v>
      </c>
      <c r="B107" s="34" t="s">
        <v>152</v>
      </c>
      <c r="C107" s="34" t="s">
        <v>19</v>
      </c>
      <c r="D107" s="34"/>
      <c r="E107" s="34"/>
      <c r="F107" s="34"/>
      <c r="G107" s="35" t="n">
        <f aca="false">G108</f>
        <v>8128.2</v>
      </c>
      <c r="H107" s="35" t="n">
        <f aca="false">H108</f>
        <v>8128.2</v>
      </c>
      <c r="I107" s="35" t="n">
        <f aca="false">I108</f>
        <v>8128.2</v>
      </c>
      <c r="J107" s="32"/>
      <c r="K107" s="32"/>
    </row>
    <row r="108" customFormat="false" ht="60" hidden="false" customHeight="false" outlineLevel="0" collapsed="false">
      <c r="A108" s="33" t="s">
        <v>154</v>
      </c>
      <c r="B108" s="34" t="s">
        <v>152</v>
      </c>
      <c r="C108" s="34" t="s">
        <v>19</v>
      </c>
      <c r="D108" s="34" t="s">
        <v>70</v>
      </c>
      <c r="E108" s="34"/>
      <c r="F108" s="34"/>
      <c r="G108" s="35" t="n">
        <f aca="false">G109</f>
        <v>8128.2</v>
      </c>
      <c r="H108" s="35" t="n">
        <f aca="false">H109</f>
        <v>8128.2</v>
      </c>
      <c r="I108" s="35" t="n">
        <f aca="false">I109</f>
        <v>8128.2</v>
      </c>
      <c r="J108" s="32"/>
      <c r="K108" s="32"/>
    </row>
    <row r="109" customFormat="false" ht="12" hidden="false" customHeight="false" outlineLevel="0" collapsed="false">
      <c r="A109" s="33" t="s">
        <v>33</v>
      </c>
      <c r="B109" s="34" t="s">
        <v>152</v>
      </c>
      <c r="C109" s="34" t="s">
        <v>19</v>
      </c>
      <c r="D109" s="34" t="s">
        <v>70</v>
      </c>
      <c r="E109" s="34" t="s">
        <v>34</v>
      </c>
      <c r="F109" s="34"/>
      <c r="G109" s="35" t="n">
        <f aca="false">G110</f>
        <v>8128.2</v>
      </c>
      <c r="H109" s="35" t="n">
        <f aca="false">H110</f>
        <v>8128.2</v>
      </c>
      <c r="I109" s="35" t="n">
        <f aca="false">I110</f>
        <v>8128.2</v>
      </c>
      <c r="J109" s="32"/>
      <c r="K109" s="32"/>
    </row>
    <row r="110" customFormat="false" ht="12" hidden="false" customHeight="false" outlineLevel="0" collapsed="false">
      <c r="A110" s="33" t="s">
        <v>21</v>
      </c>
      <c r="B110" s="34" t="s">
        <v>152</v>
      </c>
      <c r="C110" s="34" t="s">
        <v>19</v>
      </c>
      <c r="D110" s="34" t="s">
        <v>70</v>
      </c>
      <c r="E110" s="34" t="s">
        <v>22</v>
      </c>
      <c r="F110" s="34"/>
      <c r="G110" s="35" t="n">
        <f aca="false">G111+G116+G122</f>
        <v>8128.2</v>
      </c>
      <c r="H110" s="35" t="n">
        <f aca="false">H111+H116+H122</f>
        <v>8128.2</v>
      </c>
      <c r="I110" s="35" t="n">
        <f aca="false">I111+I116+I122</f>
        <v>8128.2</v>
      </c>
      <c r="J110" s="32"/>
      <c r="K110" s="32"/>
    </row>
    <row r="111" customFormat="false" ht="24" hidden="false" customHeight="false" outlineLevel="0" collapsed="false">
      <c r="A111" s="33" t="s">
        <v>155</v>
      </c>
      <c r="B111" s="34" t="s">
        <v>152</v>
      </c>
      <c r="C111" s="34" t="s">
        <v>19</v>
      </c>
      <c r="D111" s="34" t="s">
        <v>70</v>
      </c>
      <c r="E111" s="34" t="s">
        <v>156</v>
      </c>
      <c r="F111" s="34"/>
      <c r="G111" s="35" t="n">
        <f aca="false">G112</f>
        <v>1449.9</v>
      </c>
      <c r="H111" s="35" t="n">
        <f aca="false">H112</f>
        <v>1449.9</v>
      </c>
      <c r="I111" s="35" t="n">
        <f aca="false">I112</f>
        <v>1449.9</v>
      </c>
      <c r="J111" s="32"/>
      <c r="K111" s="32"/>
    </row>
    <row r="112" customFormat="false" ht="72" hidden="false" customHeight="false" outlineLevel="0" collapsed="false">
      <c r="A112" s="33" t="s">
        <v>37</v>
      </c>
      <c r="B112" s="34" t="s">
        <v>152</v>
      </c>
      <c r="C112" s="34" t="s">
        <v>19</v>
      </c>
      <c r="D112" s="34" t="s">
        <v>70</v>
      </c>
      <c r="E112" s="34" t="s">
        <v>156</v>
      </c>
      <c r="F112" s="34" t="s">
        <v>38</v>
      </c>
      <c r="G112" s="35" t="n">
        <f aca="false">G113</f>
        <v>1449.9</v>
      </c>
      <c r="H112" s="35" t="n">
        <f aca="false">H113</f>
        <v>1449.9</v>
      </c>
      <c r="I112" s="35" t="n">
        <f aca="false">I113</f>
        <v>1449.9</v>
      </c>
      <c r="J112" s="32"/>
      <c r="K112" s="32"/>
    </row>
    <row r="113" customFormat="false" ht="24" hidden="false" customHeight="false" outlineLevel="0" collapsed="false">
      <c r="A113" s="33" t="s">
        <v>39</v>
      </c>
      <c r="B113" s="34" t="s">
        <v>152</v>
      </c>
      <c r="C113" s="34" t="s">
        <v>19</v>
      </c>
      <c r="D113" s="34" t="s">
        <v>70</v>
      </c>
      <c r="E113" s="34" t="s">
        <v>156</v>
      </c>
      <c r="F113" s="34" t="s">
        <v>40</v>
      </c>
      <c r="G113" s="35" t="n">
        <f aca="false">G114+G115</f>
        <v>1449.9</v>
      </c>
      <c r="H113" s="35" t="n">
        <f aca="false">H114+H115</f>
        <v>1449.9</v>
      </c>
      <c r="I113" s="35" t="n">
        <f aca="false">I114+I115</f>
        <v>1449.9</v>
      </c>
      <c r="J113" s="32"/>
      <c r="K113" s="32"/>
    </row>
    <row r="114" customFormat="false" ht="24" hidden="false" customHeight="false" outlineLevel="0" collapsed="false">
      <c r="A114" s="33" t="s">
        <v>41</v>
      </c>
      <c r="B114" s="34" t="s">
        <v>152</v>
      </c>
      <c r="C114" s="34" t="s">
        <v>19</v>
      </c>
      <c r="D114" s="34" t="s">
        <v>70</v>
      </c>
      <c r="E114" s="34" t="s">
        <v>156</v>
      </c>
      <c r="F114" s="34" t="s">
        <v>42</v>
      </c>
      <c r="G114" s="35" t="n">
        <v>1113.6</v>
      </c>
      <c r="H114" s="35" t="n">
        <v>1113.6</v>
      </c>
      <c r="I114" s="35" t="n">
        <v>1113.6</v>
      </c>
      <c r="J114" s="32"/>
      <c r="K114" s="32"/>
    </row>
    <row r="115" customFormat="false" ht="48" hidden="false" customHeight="false" outlineLevel="0" collapsed="false">
      <c r="A115" s="33" t="s">
        <v>43</v>
      </c>
      <c r="B115" s="34" t="s">
        <v>152</v>
      </c>
      <c r="C115" s="34" t="s">
        <v>19</v>
      </c>
      <c r="D115" s="34" t="s">
        <v>70</v>
      </c>
      <c r="E115" s="34" t="s">
        <v>156</v>
      </c>
      <c r="F115" s="34" t="s">
        <v>44</v>
      </c>
      <c r="G115" s="35" t="n">
        <v>336.3</v>
      </c>
      <c r="H115" s="35" t="n">
        <v>336.3</v>
      </c>
      <c r="I115" s="35" t="n">
        <v>336.3</v>
      </c>
      <c r="J115" s="32"/>
      <c r="K115" s="32"/>
    </row>
    <row r="116" customFormat="false" ht="24" hidden="false" customHeight="false" outlineLevel="0" collapsed="false">
      <c r="A116" s="33" t="s">
        <v>157</v>
      </c>
      <c r="B116" s="34" t="s">
        <v>152</v>
      </c>
      <c r="C116" s="34" t="s">
        <v>19</v>
      </c>
      <c r="D116" s="34" t="s">
        <v>70</v>
      </c>
      <c r="E116" s="34" t="s">
        <v>158</v>
      </c>
      <c r="F116" s="34"/>
      <c r="G116" s="35" t="n">
        <f aca="false">G117</f>
        <v>3543.3</v>
      </c>
      <c r="H116" s="35" t="n">
        <f aca="false">H117</f>
        <v>3543.3</v>
      </c>
      <c r="I116" s="35" t="n">
        <f aca="false">I117</f>
        <v>3543.3</v>
      </c>
      <c r="J116" s="32"/>
      <c r="K116" s="32"/>
    </row>
    <row r="117" customFormat="false" ht="72" hidden="false" customHeight="false" outlineLevel="0" collapsed="false">
      <c r="A117" s="33" t="s">
        <v>37</v>
      </c>
      <c r="B117" s="34" t="s">
        <v>152</v>
      </c>
      <c r="C117" s="34" t="s">
        <v>19</v>
      </c>
      <c r="D117" s="34" t="s">
        <v>70</v>
      </c>
      <c r="E117" s="34" t="s">
        <v>158</v>
      </c>
      <c r="F117" s="34" t="s">
        <v>38</v>
      </c>
      <c r="G117" s="35" t="n">
        <f aca="false">G118</f>
        <v>3543.3</v>
      </c>
      <c r="H117" s="35" t="n">
        <f aca="false">H118</f>
        <v>3543.3</v>
      </c>
      <c r="I117" s="35" t="n">
        <f aca="false">I118</f>
        <v>3543.3</v>
      </c>
      <c r="J117" s="32"/>
      <c r="K117" s="32"/>
    </row>
    <row r="118" customFormat="false" ht="24" hidden="false" customHeight="false" outlineLevel="0" collapsed="false">
      <c r="A118" s="33" t="s">
        <v>39</v>
      </c>
      <c r="B118" s="34" t="s">
        <v>152</v>
      </c>
      <c r="C118" s="34" t="s">
        <v>19</v>
      </c>
      <c r="D118" s="34" t="s">
        <v>70</v>
      </c>
      <c r="E118" s="34" t="s">
        <v>158</v>
      </c>
      <c r="F118" s="34" t="s">
        <v>40</v>
      </c>
      <c r="G118" s="35" t="n">
        <f aca="false">G119+G120+G121</f>
        <v>3543.3</v>
      </c>
      <c r="H118" s="35" t="n">
        <f aca="false">H119+H120+H121</f>
        <v>3543.3</v>
      </c>
      <c r="I118" s="35" t="n">
        <f aca="false">I119+I120+I121</f>
        <v>3543.3</v>
      </c>
      <c r="J118" s="38"/>
      <c r="K118" s="38"/>
    </row>
    <row r="119" customFormat="false" ht="24" hidden="false" customHeight="false" outlineLevel="0" collapsed="false">
      <c r="A119" s="33" t="s">
        <v>41</v>
      </c>
      <c r="B119" s="34" t="s">
        <v>152</v>
      </c>
      <c r="C119" s="34" t="s">
        <v>19</v>
      </c>
      <c r="D119" s="34" t="s">
        <v>70</v>
      </c>
      <c r="E119" s="34" t="s">
        <v>158</v>
      </c>
      <c r="F119" s="34" t="s">
        <v>42</v>
      </c>
      <c r="G119" s="35" t="n">
        <v>954.9</v>
      </c>
      <c r="H119" s="35" t="n">
        <v>954.9</v>
      </c>
      <c r="I119" s="35" t="n">
        <v>954.9</v>
      </c>
      <c r="J119" s="32"/>
      <c r="K119" s="32"/>
    </row>
    <row r="120" customFormat="false" ht="60" hidden="false" customHeight="false" outlineLevel="0" collapsed="false">
      <c r="A120" s="33" t="s">
        <v>159</v>
      </c>
      <c r="B120" s="34" t="s">
        <v>152</v>
      </c>
      <c r="C120" s="34" t="s">
        <v>19</v>
      </c>
      <c r="D120" s="34" t="s">
        <v>70</v>
      </c>
      <c r="E120" s="34" t="s">
        <v>158</v>
      </c>
      <c r="F120" s="34" t="s">
        <v>160</v>
      </c>
      <c r="G120" s="35" t="n">
        <v>288.4</v>
      </c>
      <c r="H120" s="35" t="n">
        <v>288.4</v>
      </c>
      <c r="I120" s="35" t="n">
        <v>288.4</v>
      </c>
      <c r="J120" s="32"/>
      <c r="K120" s="32"/>
    </row>
    <row r="121" customFormat="false" ht="48" hidden="false" customHeight="false" outlineLevel="0" collapsed="false">
      <c r="A121" s="33" t="s">
        <v>43</v>
      </c>
      <c r="B121" s="34" t="s">
        <v>152</v>
      </c>
      <c r="C121" s="34" t="s">
        <v>19</v>
      </c>
      <c r="D121" s="34" t="s">
        <v>70</v>
      </c>
      <c r="E121" s="34" t="s">
        <v>158</v>
      </c>
      <c r="F121" s="34" t="s">
        <v>44</v>
      </c>
      <c r="G121" s="35" t="n">
        <v>2300</v>
      </c>
      <c r="H121" s="35" t="n">
        <v>2300</v>
      </c>
      <c r="I121" s="35" t="n">
        <v>2300</v>
      </c>
      <c r="J121" s="32"/>
      <c r="K121" s="32"/>
    </row>
    <row r="122" customFormat="false" ht="24" hidden="false" customHeight="false" outlineLevel="0" collapsed="false">
      <c r="A122" s="33" t="s">
        <v>47</v>
      </c>
      <c r="B122" s="34" t="s">
        <v>152</v>
      </c>
      <c r="C122" s="34" t="s">
        <v>19</v>
      </c>
      <c r="D122" s="34" t="s">
        <v>70</v>
      </c>
      <c r="E122" s="34" t="s">
        <v>48</v>
      </c>
      <c r="F122" s="34"/>
      <c r="G122" s="35" t="n">
        <f aca="false">G123+G124+G125</f>
        <v>3135</v>
      </c>
      <c r="H122" s="35" t="n">
        <f aca="false">H123+H124+H125</f>
        <v>3135</v>
      </c>
      <c r="I122" s="35" t="n">
        <f aca="false">I123+I124+I125</f>
        <v>3135</v>
      </c>
      <c r="J122" s="38"/>
      <c r="K122" s="38"/>
    </row>
    <row r="123" customFormat="false" ht="24" hidden="false" customHeight="false" outlineLevel="0" collapsed="false">
      <c r="A123" s="33" t="s">
        <v>41</v>
      </c>
      <c r="B123" s="34" t="s">
        <v>152</v>
      </c>
      <c r="C123" s="34" t="s">
        <v>19</v>
      </c>
      <c r="D123" s="34" t="s">
        <v>70</v>
      </c>
      <c r="E123" s="34" t="s">
        <v>48</v>
      </c>
      <c r="F123" s="34" t="s">
        <v>42</v>
      </c>
      <c r="G123" s="35" t="n">
        <v>2139</v>
      </c>
      <c r="H123" s="35" t="n">
        <v>2139</v>
      </c>
      <c r="I123" s="35" t="n">
        <v>2139</v>
      </c>
      <c r="J123" s="32"/>
      <c r="K123" s="32"/>
    </row>
    <row r="124" customFormat="false" ht="48" hidden="false" customHeight="false" outlineLevel="0" collapsed="false">
      <c r="A124" s="33" t="s">
        <v>43</v>
      </c>
      <c r="B124" s="34" t="s">
        <v>152</v>
      </c>
      <c r="C124" s="34" t="s">
        <v>19</v>
      </c>
      <c r="D124" s="34" t="s">
        <v>70</v>
      </c>
      <c r="E124" s="34" t="s">
        <v>48</v>
      </c>
      <c r="F124" s="34" t="s">
        <v>44</v>
      </c>
      <c r="G124" s="35" t="n">
        <v>646</v>
      </c>
      <c r="H124" s="35" t="n">
        <v>646</v>
      </c>
      <c r="I124" s="35" t="n">
        <v>646</v>
      </c>
      <c r="J124" s="32"/>
      <c r="K124" s="32"/>
    </row>
    <row r="125" customFormat="false" ht="36" hidden="false" customHeight="false" outlineLevel="0" collapsed="false">
      <c r="A125" s="33" t="s">
        <v>49</v>
      </c>
      <c r="B125" s="34" t="s">
        <v>152</v>
      </c>
      <c r="C125" s="34" t="s">
        <v>19</v>
      </c>
      <c r="D125" s="34" t="s">
        <v>70</v>
      </c>
      <c r="E125" s="34" t="s">
        <v>48</v>
      </c>
      <c r="F125" s="34" t="s">
        <v>50</v>
      </c>
      <c r="G125" s="35" t="n">
        <v>350</v>
      </c>
      <c r="H125" s="35" t="n">
        <v>350</v>
      </c>
      <c r="I125" s="35" t="n">
        <v>350</v>
      </c>
      <c r="J125" s="32"/>
      <c r="K125" s="32"/>
    </row>
    <row r="126" customFormat="false" ht="24" hidden="false" customHeight="false" outlineLevel="0" collapsed="false">
      <c r="A126" s="29" t="s">
        <v>161</v>
      </c>
      <c r="B126" s="30" t="s">
        <v>162</v>
      </c>
      <c r="C126" s="30"/>
      <c r="D126" s="30"/>
      <c r="E126" s="30"/>
      <c r="F126" s="30"/>
      <c r="G126" s="31" t="n">
        <f aca="false">G127</f>
        <v>3762</v>
      </c>
      <c r="H126" s="31" t="n">
        <f aca="false">H127</f>
        <v>3762</v>
      </c>
      <c r="I126" s="31" t="n">
        <f aca="false">I127</f>
        <v>3762</v>
      </c>
      <c r="J126" s="32"/>
      <c r="K126" s="32"/>
    </row>
    <row r="127" customFormat="false" ht="36" hidden="false" customHeight="false" outlineLevel="0" collapsed="false">
      <c r="A127" s="33" t="s">
        <v>163</v>
      </c>
      <c r="B127" s="34" t="s">
        <v>162</v>
      </c>
      <c r="C127" s="34"/>
      <c r="D127" s="34"/>
      <c r="E127" s="34"/>
      <c r="F127" s="34"/>
      <c r="G127" s="35" t="n">
        <f aca="false">G128</f>
        <v>3762</v>
      </c>
      <c r="H127" s="35" t="n">
        <f aca="false">H128</f>
        <v>3762</v>
      </c>
      <c r="I127" s="35" t="n">
        <f aca="false">I128</f>
        <v>3762</v>
      </c>
      <c r="J127" s="32"/>
      <c r="K127" s="32"/>
    </row>
    <row r="128" customFormat="false" ht="12" hidden="false" customHeight="false" outlineLevel="0" collapsed="false">
      <c r="A128" s="33" t="s">
        <v>30</v>
      </c>
      <c r="B128" s="34" t="s">
        <v>162</v>
      </c>
      <c r="C128" s="34" t="s">
        <v>19</v>
      </c>
      <c r="D128" s="34"/>
      <c r="E128" s="34"/>
      <c r="F128" s="34"/>
      <c r="G128" s="35" t="n">
        <f aca="false">G129</f>
        <v>3762</v>
      </c>
      <c r="H128" s="35" t="n">
        <f aca="false">H129</f>
        <v>3762</v>
      </c>
      <c r="I128" s="35" t="n">
        <f aca="false">I129</f>
        <v>3762</v>
      </c>
      <c r="J128" s="32"/>
      <c r="K128" s="32"/>
    </row>
    <row r="129" customFormat="false" ht="48" hidden="false" customHeight="false" outlineLevel="0" collapsed="false">
      <c r="A129" s="33" t="s">
        <v>164</v>
      </c>
      <c r="B129" s="34" t="s">
        <v>162</v>
      </c>
      <c r="C129" s="34" t="s">
        <v>19</v>
      </c>
      <c r="D129" s="34" t="s">
        <v>165</v>
      </c>
      <c r="E129" s="34"/>
      <c r="F129" s="34"/>
      <c r="G129" s="35" t="n">
        <f aca="false">G130</f>
        <v>3762</v>
      </c>
      <c r="H129" s="35" t="n">
        <f aca="false">H130</f>
        <v>3762</v>
      </c>
      <c r="I129" s="35" t="n">
        <f aca="false">I130</f>
        <v>3762</v>
      </c>
      <c r="J129" s="32"/>
      <c r="K129" s="32"/>
    </row>
    <row r="130" customFormat="false" ht="12" hidden="false" customHeight="false" outlineLevel="0" collapsed="false">
      <c r="A130" s="33" t="s">
        <v>33</v>
      </c>
      <c r="B130" s="34" t="s">
        <v>162</v>
      </c>
      <c r="C130" s="34" t="s">
        <v>19</v>
      </c>
      <c r="D130" s="34" t="s">
        <v>165</v>
      </c>
      <c r="E130" s="34" t="s">
        <v>34</v>
      </c>
      <c r="F130" s="34"/>
      <c r="G130" s="35" t="n">
        <f aca="false">G131</f>
        <v>3762</v>
      </c>
      <c r="H130" s="35" t="n">
        <f aca="false">H131</f>
        <v>3762</v>
      </c>
      <c r="I130" s="35" t="n">
        <f aca="false">I131</f>
        <v>3762</v>
      </c>
      <c r="J130" s="32"/>
      <c r="K130" s="32"/>
    </row>
    <row r="131" customFormat="false" ht="12" hidden="false" customHeight="false" outlineLevel="0" collapsed="false">
      <c r="A131" s="33" t="s">
        <v>21</v>
      </c>
      <c r="B131" s="34" t="s">
        <v>162</v>
      </c>
      <c r="C131" s="34" t="s">
        <v>19</v>
      </c>
      <c r="D131" s="34" t="s">
        <v>165</v>
      </c>
      <c r="E131" s="34" t="s">
        <v>22</v>
      </c>
      <c r="F131" s="34"/>
      <c r="G131" s="35" t="n">
        <f aca="false">G132</f>
        <v>3762</v>
      </c>
      <c r="H131" s="35" t="n">
        <f aca="false">H132</f>
        <v>3762</v>
      </c>
      <c r="I131" s="35" t="n">
        <f aca="false">I132</f>
        <v>3762</v>
      </c>
      <c r="J131" s="32"/>
      <c r="K131" s="32"/>
    </row>
    <row r="132" customFormat="false" ht="24" hidden="false" customHeight="false" outlineLevel="0" collapsed="false">
      <c r="A132" s="33" t="s">
        <v>47</v>
      </c>
      <c r="B132" s="34" t="s">
        <v>162</v>
      </c>
      <c r="C132" s="34" t="s">
        <v>19</v>
      </c>
      <c r="D132" s="34" t="s">
        <v>165</v>
      </c>
      <c r="E132" s="34" t="s">
        <v>48</v>
      </c>
      <c r="F132" s="34"/>
      <c r="G132" s="35" t="n">
        <f aca="false">G133+G137</f>
        <v>3762</v>
      </c>
      <c r="H132" s="35" t="n">
        <f aca="false">H133+H137</f>
        <v>3762</v>
      </c>
      <c r="I132" s="35" t="n">
        <f aca="false">I133+I137</f>
        <v>3762</v>
      </c>
      <c r="J132" s="32"/>
      <c r="K132" s="32"/>
    </row>
    <row r="133" customFormat="false" ht="72" hidden="false" customHeight="false" outlineLevel="0" collapsed="false">
      <c r="A133" s="33" t="s">
        <v>37</v>
      </c>
      <c r="B133" s="34" t="s">
        <v>162</v>
      </c>
      <c r="C133" s="34" t="s">
        <v>19</v>
      </c>
      <c r="D133" s="34" t="s">
        <v>165</v>
      </c>
      <c r="E133" s="34" t="s">
        <v>48</v>
      </c>
      <c r="F133" s="34" t="s">
        <v>38</v>
      </c>
      <c r="G133" s="35" t="n">
        <f aca="false">G134</f>
        <v>3656</v>
      </c>
      <c r="H133" s="35" t="n">
        <f aca="false">H134</f>
        <v>3656</v>
      </c>
      <c r="I133" s="35" t="n">
        <f aca="false">I134</f>
        <v>3656</v>
      </c>
      <c r="J133" s="32"/>
      <c r="K133" s="32"/>
    </row>
    <row r="134" customFormat="false" ht="24" hidden="false" customHeight="false" outlineLevel="0" collapsed="false">
      <c r="A134" s="33" t="s">
        <v>39</v>
      </c>
      <c r="B134" s="34" t="s">
        <v>162</v>
      </c>
      <c r="C134" s="34" t="s">
        <v>19</v>
      </c>
      <c r="D134" s="34" t="s">
        <v>165</v>
      </c>
      <c r="E134" s="34" t="s">
        <v>48</v>
      </c>
      <c r="F134" s="34" t="s">
        <v>40</v>
      </c>
      <c r="G134" s="35" t="n">
        <f aca="false">G135+G136</f>
        <v>3656</v>
      </c>
      <c r="H134" s="35" t="n">
        <f aca="false">H135+H136</f>
        <v>3656</v>
      </c>
      <c r="I134" s="35" t="n">
        <f aca="false">I135+I136</f>
        <v>3656</v>
      </c>
      <c r="J134" s="38"/>
      <c r="K134" s="38"/>
    </row>
    <row r="135" customFormat="false" ht="24" hidden="false" customHeight="false" outlineLevel="0" collapsed="false">
      <c r="A135" s="33" t="s">
        <v>41</v>
      </c>
      <c r="B135" s="34" t="s">
        <v>162</v>
      </c>
      <c r="C135" s="34" t="s">
        <v>19</v>
      </c>
      <c r="D135" s="34" t="s">
        <v>165</v>
      </c>
      <c r="E135" s="34" t="s">
        <v>48</v>
      </c>
      <c r="F135" s="34" t="s">
        <v>42</v>
      </c>
      <c r="G135" s="35" t="n">
        <v>2808</v>
      </c>
      <c r="H135" s="35" t="n">
        <v>2808</v>
      </c>
      <c r="I135" s="35" t="n">
        <v>2808</v>
      </c>
      <c r="J135" s="32"/>
      <c r="K135" s="32"/>
    </row>
    <row r="136" customFormat="false" ht="48" hidden="false" customHeight="false" outlineLevel="0" collapsed="false">
      <c r="A136" s="33" t="s">
        <v>43</v>
      </c>
      <c r="B136" s="34" t="s">
        <v>162</v>
      </c>
      <c r="C136" s="34" t="s">
        <v>19</v>
      </c>
      <c r="D136" s="34" t="s">
        <v>165</v>
      </c>
      <c r="E136" s="34" t="s">
        <v>48</v>
      </c>
      <c r="F136" s="34" t="s">
        <v>44</v>
      </c>
      <c r="G136" s="35" t="n">
        <v>848</v>
      </c>
      <c r="H136" s="35" t="n">
        <v>848</v>
      </c>
      <c r="I136" s="35" t="n">
        <v>848</v>
      </c>
      <c r="J136" s="32"/>
      <c r="K136" s="32"/>
    </row>
    <row r="137" customFormat="false" ht="36" hidden="false" customHeight="false" outlineLevel="0" collapsed="false">
      <c r="A137" s="33" t="s">
        <v>49</v>
      </c>
      <c r="B137" s="34" t="s">
        <v>162</v>
      </c>
      <c r="C137" s="34" t="s">
        <v>19</v>
      </c>
      <c r="D137" s="34" t="s">
        <v>165</v>
      </c>
      <c r="E137" s="34" t="s">
        <v>48</v>
      </c>
      <c r="F137" s="34" t="s">
        <v>50</v>
      </c>
      <c r="G137" s="35" t="n">
        <v>106</v>
      </c>
      <c r="H137" s="35" t="n">
        <v>106</v>
      </c>
      <c r="I137" s="35" t="n">
        <v>106</v>
      </c>
      <c r="J137" s="32"/>
      <c r="K137" s="32"/>
    </row>
    <row r="138" customFormat="false" ht="36" hidden="false" customHeight="false" outlineLevel="0" collapsed="false">
      <c r="A138" s="29" t="s">
        <v>166</v>
      </c>
      <c r="B138" s="30" t="s">
        <v>167</v>
      </c>
      <c r="C138" s="30"/>
      <c r="D138" s="30"/>
      <c r="E138" s="30"/>
      <c r="F138" s="30"/>
      <c r="G138" s="31" t="n">
        <f aca="false">G139</f>
        <v>266527.5</v>
      </c>
      <c r="H138" s="31" t="n">
        <f aca="false">H139</f>
        <v>267867.5</v>
      </c>
      <c r="I138" s="31" t="n">
        <f aca="false">I139</f>
        <v>277592</v>
      </c>
      <c r="J138" s="32"/>
      <c r="K138" s="32"/>
    </row>
    <row r="139" customFormat="false" ht="24" hidden="false" customHeight="false" outlineLevel="0" collapsed="false">
      <c r="A139" s="33" t="s">
        <v>168</v>
      </c>
      <c r="B139" s="34" t="s">
        <v>167</v>
      </c>
      <c r="C139" s="34"/>
      <c r="D139" s="34"/>
      <c r="E139" s="34"/>
      <c r="F139" s="34"/>
      <c r="G139" s="35" t="n">
        <f aca="false">G142+G144+G151+G169</f>
        <v>266527.5</v>
      </c>
      <c r="H139" s="35" t="n">
        <f aca="false">H142+H144+H151+H169</f>
        <v>267867.5</v>
      </c>
      <c r="I139" s="35" t="n">
        <f aca="false">I142+I144+I151+I169</f>
        <v>277592</v>
      </c>
      <c r="J139" s="32"/>
      <c r="K139" s="32"/>
      <c r="L139" s="32"/>
    </row>
    <row r="140" customFormat="false" ht="12" hidden="false" customHeight="false" outlineLevel="0" collapsed="false">
      <c r="A140" s="33" t="s">
        <v>30</v>
      </c>
      <c r="B140" s="34" t="s">
        <v>167</v>
      </c>
      <c r="C140" s="34" t="s">
        <v>19</v>
      </c>
      <c r="D140" s="34"/>
      <c r="E140" s="34"/>
      <c r="F140" s="34"/>
      <c r="G140" s="35" t="n">
        <f aca="false">G141</f>
        <v>59181</v>
      </c>
      <c r="H140" s="35" t="n">
        <f aca="false">H141</f>
        <v>59181</v>
      </c>
      <c r="I140" s="35" t="n">
        <f aca="false">I141</f>
        <v>59181</v>
      </c>
      <c r="J140" s="32"/>
      <c r="K140" s="32"/>
    </row>
    <row r="141" customFormat="false" ht="12" hidden="false" customHeight="false" outlineLevel="0" collapsed="false">
      <c r="A141" s="33" t="s">
        <v>18</v>
      </c>
      <c r="B141" s="34" t="s">
        <v>167</v>
      </c>
      <c r="C141" s="34" t="s">
        <v>19</v>
      </c>
      <c r="D141" s="34" t="s">
        <v>20</v>
      </c>
      <c r="E141" s="34"/>
      <c r="F141" s="34"/>
      <c r="G141" s="35" t="n">
        <f aca="false">G142+G143</f>
        <v>59181</v>
      </c>
      <c r="H141" s="35" t="n">
        <f aca="false">H142+H143</f>
        <v>59181</v>
      </c>
      <c r="I141" s="35" t="n">
        <f aca="false">I142+I143</f>
        <v>59181</v>
      </c>
      <c r="J141" s="32"/>
      <c r="K141" s="32"/>
    </row>
    <row r="142" customFormat="false" ht="36" hidden="false" customHeight="false" outlineLevel="0" collapsed="false">
      <c r="A142" s="33" t="s">
        <v>169</v>
      </c>
      <c r="B142" s="34" t="s">
        <v>167</v>
      </c>
      <c r="C142" s="34" t="s">
        <v>19</v>
      </c>
      <c r="D142" s="34" t="s">
        <v>20</v>
      </c>
      <c r="E142" s="34" t="s">
        <v>170</v>
      </c>
      <c r="F142" s="34"/>
      <c r="G142" s="35" t="n">
        <v>50684.8</v>
      </c>
      <c r="H142" s="35" t="n">
        <v>50684.8</v>
      </c>
      <c r="I142" s="35" t="n">
        <v>50684.8</v>
      </c>
      <c r="J142" s="32"/>
      <c r="K142" s="32"/>
    </row>
    <row r="143" customFormat="false" ht="24" hidden="false" customHeight="false" outlineLevel="0" collapsed="false">
      <c r="A143" s="33" t="s">
        <v>171</v>
      </c>
      <c r="B143" s="34" t="s">
        <v>167</v>
      </c>
      <c r="C143" s="34" t="s">
        <v>19</v>
      </c>
      <c r="D143" s="34" t="s">
        <v>20</v>
      </c>
      <c r="E143" s="34" t="s">
        <v>172</v>
      </c>
      <c r="F143" s="34"/>
      <c r="G143" s="35" t="n">
        <f aca="false">G144</f>
        <v>8496.2</v>
      </c>
      <c r="H143" s="35" t="n">
        <f aca="false">H144</f>
        <v>8496.2</v>
      </c>
      <c r="I143" s="35" t="n">
        <f aca="false">I144</f>
        <v>8496.2</v>
      </c>
      <c r="J143" s="32"/>
      <c r="K143" s="32"/>
    </row>
    <row r="144" customFormat="false" ht="36" hidden="false" customHeight="false" outlineLevel="0" collapsed="false">
      <c r="A144" s="33" t="s">
        <v>173</v>
      </c>
      <c r="B144" s="34" t="s">
        <v>167</v>
      </c>
      <c r="C144" s="34" t="s">
        <v>19</v>
      </c>
      <c r="D144" s="34" t="s">
        <v>20</v>
      </c>
      <c r="E144" s="34" t="s">
        <v>174</v>
      </c>
      <c r="F144" s="34"/>
      <c r="G144" s="35" t="n">
        <f aca="false">G145</f>
        <v>8496.2</v>
      </c>
      <c r="H144" s="35" t="n">
        <f aca="false">H145</f>
        <v>8496.2</v>
      </c>
      <c r="I144" s="35" t="n">
        <f aca="false">I145</f>
        <v>8496.2</v>
      </c>
      <c r="J144" s="32"/>
      <c r="K144" s="32"/>
    </row>
    <row r="145" customFormat="false" ht="24" hidden="false" customHeight="false" outlineLevel="0" collapsed="false">
      <c r="A145" s="33" t="s">
        <v>47</v>
      </c>
      <c r="B145" s="34" t="s">
        <v>167</v>
      </c>
      <c r="C145" s="34" t="s">
        <v>19</v>
      </c>
      <c r="D145" s="34" t="s">
        <v>20</v>
      </c>
      <c r="E145" s="34" t="s">
        <v>175</v>
      </c>
      <c r="F145" s="34"/>
      <c r="G145" s="35" t="n">
        <f aca="false">G146+G150</f>
        <v>8496.2</v>
      </c>
      <c r="H145" s="35" t="n">
        <f aca="false">H146+H150</f>
        <v>8496.2</v>
      </c>
      <c r="I145" s="35" t="n">
        <f aca="false">I146+I150</f>
        <v>8496.2</v>
      </c>
      <c r="J145" s="32"/>
      <c r="K145" s="32"/>
    </row>
    <row r="146" customFormat="false" ht="72" hidden="false" customHeight="false" outlineLevel="0" collapsed="false">
      <c r="A146" s="33" t="s">
        <v>37</v>
      </c>
      <c r="B146" s="34" t="s">
        <v>167</v>
      </c>
      <c r="C146" s="34" t="s">
        <v>19</v>
      </c>
      <c r="D146" s="34" t="s">
        <v>20</v>
      </c>
      <c r="E146" s="34" t="s">
        <v>175</v>
      </c>
      <c r="F146" s="34" t="s">
        <v>38</v>
      </c>
      <c r="G146" s="35" t="n">
        <f aca="false">G147</f>
        <v>8004.2</v>
      </c>
      <c r="H146" s="35" t="n">
        <f aca="false">H147</f>
        <v>8004.2</v>
      </c>
      <c r="I146" s="35" t="n">
        <f aca="false">I147</f>
        <v>8004.2</v>
      </c>
      <c r="J146" s="32"/>
      <c r="K146" s="32"/>
    </row>
    <row r="147" customFormat="false" ht="24" hidden="false" customHeight="false" outlineLevel="0" collapsed="false">
      <c r="A147" s="33" t="s">
        <v>39</v>
      </c>
      <c r="B147" s="34" t="s">
        <v>167</v>
      </c>
      <c r="C147" s="34" t="s">
        <v>19</v>
      </c>
      <c r="D147" s="34" t="s">
        <v>20</v>
      </c>
      <c r="E147" s="34" t="s">
        <v>175</v>
      </c>
      <c r="F147" s="34" t="s">
        <v>40</v>
      </c>
      <c r="G147" s="35" t="n">
        <f aca="false">G148+G149</f>
        <v>8004.2</v>
      </c>
      <c r="H147" s="35" t="n">
        <f aca="false">H148+H149</f>
        <v>8004.2</v>
      </c>
      <c r="I147" s="35" t="n">
        <f aca="false">I148+I149</f>
        <v>8004.2</v>
      </c>
      <c r="J147" s="38"/>
      <c r="K147" s="38"/>
    </row>
    <row r="148" customFormat="false" ht="24" hidden="false" customHeight="false" outlineLevel="0" collapsed="false">
      <c r="A148" s="33" t="s">
        <v>41</v>
      </c>
      <c r="B148" s="34" t="s">
        <v>167</v>
      </c>
      <c r="C148" s="34" t="s">
        <v>19</v>
      </c>
      <c r="D148" s="34" t="s">
        <v>20</v>
      </c>
      <c r="E148" s="34" t="s">
        <v>175</v>
      </c>
      <c r="F148" s="34" t="s">
        <v>42</v>
      </c>
      <c r="G148" s="35" t="n">
        <v>6147.6</v>
      </c>
      <c r="H148" s="35" t="n">
        <v>6147.6</v>
      </c>
      <c r="I148" s="35" t="n">
        <v>6147.6</v>
      </c>
      <c r="J148" s="32"/>
      <c r="K148" s="32"/>
    </row>
    <row r="149" customFormat="false" ht="48" hidden="false" customHeight="false" outlineLevel="0" collapsed="false">
      <c r="A149" s="33" t="s">
        <v>43</v>
      </c>
      <c r="B149" s="34" t="s">
        <v>167</v>
      </c>
      <c r="C149" s="34" t="s">
        <v>19</v>
      </c>
      <c r="D149" s="34" t="s">
        <v>20</v>
      </c>
      <c r="E149" s="34" t="s">
        <v>175</v>
      </c>
      <c r="F149" s="34" t="s">
        <v>44</v>
      </c>
      <c r="G149" s="35" t="n">
        <v>1856.6</v>
      </c>
      <c r="H149" s="35" t="n">
        <v>1856.6</v>
      </c>
      <c r="I149" s="35" t="n">
        <v>1856.6</v>
      </c>
      <c r="J149" s="32"/>
      <c r="K149" s="32"/>
    </row>
    <row r="150" customFormat="false" ht="36" hidden="false" customHeight="false" outlineLevel="0" collapsed="false">
      <c r="A150" s="33" t="s">
        <v>49</v>
      </c>
      <c r="B150" s="34" t="s">
        <v>167</v>
      </c>
      <c r="C150" s="34" t="s">
        <v>19</v>
      </c>
      <c r="D150" s="34" t="s">
        <v>20</v>
      </c>
      <c r="E150" s="34" t="s">
        <v>175</v>
      </c>
      <c r="F150" s="34" t="s">
        <v>50</v>
      </c>
      <c r="G150" s="35" t="n">
        <v>492</v>
      </c>
      <c r="H150" s="35" t="n">
        <v>492</v>
      </c>
      <c r="I150" s="35" t="n">
        <v>492</v>
      </c>
      <c r="J150" s="32"/>
      <c r="K150" s="32"/>
    </row>
    <row r="151" customFormat="false" ht="12" hidden="false" customHeight="false" outlineLevel="0" collapsed="false">
      <c r="A151" s="33" t="s">
        <v>116</v>
      </c>
      <c r="B151" s="34" t="s">
        <v>167</v>
      </c>
      <c r="C151" s="34" t="s">
        <v>52</v>
      </c>
      <c r="D151" s="34"/>
      <c r="E151" s="34"/>
      <c r="F151" s="34"/>
      <c r="G151" s="35" t="n">
        <f aca="false">G152</f>
        <v>18667</v>
      </c>
      <c r="H151" s="35" t="n">
        <f aca="false">H152</f>
        <v>16197</v>
      </c>
      <c r="I151" s="35" t="n">
        <f aca="false">I152</f>
        <v>23037</v>
      </c>
      <c r="J151" s="32"/>
      <c r="K151" s="32"/>
    </row>
    <row r="152" customFormat="false" ht="12" hidden="false" customHeight="false" outlineLevel="0" collapsed="false">
      <c r="A152" s="33" t="s">
        <v>117</v>
      </c>
      <c r="B152" s="34" t="s">
        <v>167</v>
      </c>
      <c r="C152" s="34" t="s">
        <v>52</v>
      </c>
      <c r="D152" s="34" t="s">
        <v>19</v>
      </c>
      <c r="E152" s="34"/>
      <c r="F152" s="34"/>
      <c r="G152" s="35" t="n">
        <f aca="false">G153+G165</f>
        <v>18667</v>
      </c>
      <c r="H152" s="35" t="n">
        <f aca="false">H153+H165</f>
        <v>16197</v>
      </c>
      <c r="I152" s="35" t="n">
        <f aca="false">I153+I165</f>
        <v>23037</v>
      </c>
      <c r="J152" s="32"/>
      <c r="K152" s="32"/>
    </row>
    <row r="153" customFormat="false" ht="24" hidden="false" customHeight="false" outlineLevel="0" collapsed="false">
      <c r="A153" s="33" t="s">
        <v>118</v>
      </c>
      <c r="B153" s="34" t="s">
        <v>167</v>
      </c>
      <c r="C153" s="34" t="s">
        <v>52</v>
      </c>
      <c r="D153" s="34" t="s">
        <v>19</v>
      </c>
      <c r="E153" s="34" t="s">
        <v>119</v>
      </c>
      <c r="F153" s="34"/>
      <c r="G153" s="35" t="n">
        <f aca="false">G154+G158+G157</f>
        <v>12570</v>
      </c>
      <c r="H153" s="35" t="n">
        <f aca="false">H154+H158+H157</f>
        <v>10100</v>
      </c>
      <c r="I153" s="35" t="n">
        <f aca="false">I154+I158+I157</f>
        <v>16940</v>
      </c>
      <c r="J153" s="32"/>
      <c r="K153" s="32"/>
    </row>
    <row r="154" customFormat="false" ht="24" hidden="false" customHeight="false" outlineLevel="0" collapsed="false">
      <c r="A154" s="33" t="s">
        <v>120</v>
      </c>
      <c r="B154" s="34" t="s">
        <v>167</v>
      </c>
      <c r="C154" s="34" t="s">
        <v>52</v>
      </c>
      <c r="D154" s="34" t="s">
        <v>19</v>
      </c>
      <c r="E154" s="34" t="s">
        <v>121</v>
      </c>
      <c r="F154" s="34"/>
      <c r="G154" s="35" t="n">
        <f aca="false">G155+G156</f>
        <v>1000</v>
      </c>
      <c r="H154" s="35" t="n">
        <f aca="false">H155+H156</f>
        <v>2060</v>
      </c>
      <c r="I154" s="35" t="n">
        <f aca="false">I155+I156</f>
        <v>2060</v>
      </c>
      <c r="J154" s="32"/>
      <c r="K154" s="32"/>
    </row>
    <row r="155" customFormat="false" ht="48" hidden="false" customHeight="false" outlineLevel="0" collapsed="false">
      <c r="A155" s="33" t="s">
        <v>176</v>
      </c>
      <c r="B155" s="34" t="s">
        <v>167</v>
      </c>
      <c r="C155" s="34" t="s">
        <v>52</v>
      </c>
      <c r="D155" s="34" t="s">
        <v>19</v>
      </c>
      <c r="E155" s="34" t="s">
        <v>177</v>
      </c>
      <c r="F155" s="34"/>
      <c r="G155" s="35" t="n">
        <v>1000</v>
      </c>
      <c r="H155" s="35" t="n">
        <v>1000</v>
      </c>
      <c r="I155" s="35" t="n">
        <v>1000</v>
      </c>
      <c r="J155" s="32"/>
      <c r="K155" s="32"/>
    </row>
    <row r="156" customFormat="false" ht="36" hidden="false" customHeight="false" outlineLevel="0" collapsed="false">
      <c r="A156" s="33" t="s">
        <v>178</v>
      </c>
      <c r="B156" s="34" t="s">
        <v>167</v>
      </c>
      <c r="C156" s="34" t="s">
        <v>52</v>
      </c>
      <c r="D156" s="34" t="s">
        <v>19</v>
      </c>
      <c r="E156" s="34" t="s">
        <v>179</v>
      </c>
      <c r="F156" s="34"/>
      <c r="G156" s="35" t="n">
        <v>0</v>
      </c>
      <c r="H156" s="35" t="n">
        <v>1060</v>
      </c>
      <c r="I156" s="35" t="n">
        <v>1060</v>
      </c>
      <c r="J156" s="32"/>
      <c r="K156" s="32"/>
    </row>
    <row r="157" customFormat="false" ht="72" hidden="false" customHeight="false" outlineLevel="0" collapsed="false">
      <c r="A157" s="33" t="s">
        <v>180</v>
      </c>
      <c r="B157" s="34" t="s">
        <v>167</v>
      </c>
      <c r="C157" s="34" t="s">
        <v>52</v>
      </c>
      <c r="D157" s="34" t="s">
        <v>19</v>
      </c>
      <c r="E157" s="34" t="s">
        <v>181</v>
      </c>
      <c r="F157" s="34"/>
      <c r="G157" s="35" t="n">
        <v>4500</v>
      </c>
      <c r="H157" s="35" t="n">
        <v>4300</v>
      </c>
      <c r="I157" s="35" t="n">
        <v>10900</v>
      </c>
      <c r="J157" s="32"/>
      <c r="K157" s="32"/>
    </row>
    <row r="158" customFormat="false" ht="24" hidden="false" customHeight="false" outlineLevel="0" collapsed="false">
      <c r="A158" s="33" t="s">
        <v>182</v>
      </c>
      <c r="B158" s="34" t="s">
        <v>167</v>
      </c>
      <c r="C158" s="34" t="s">
        <v>52</v>
      </c>
      <c r="D158" s="34" t="s">
        <v>19</v>
      </c>
      <c r="E158" s="34" t="s">
        <v>183</v>
      </c>
      <c r="F158" s="34"/>
      <c r="G158" s="35" t="n">
        <f aca="false">G159+G162</f>
        <v>7070</v>
      </c>
      <c r="H158" s="35" t="n">
        <f aca="false">H159+H162</f>
        <v>3740</v>
      </c>
      <c r="I158" s="35" t="n">
        <f aca="false">I159+I162</f>
        <v>3980</v>
      </c>
      <c r="J158" s="32"/>
      <c r="K158" s="32"/>
    </row>
    <row r="159" customFormat="false" ht="24" hidden="false" customHeight="false" outlineLevel="0" collapsed="false">
      <c r="A159" s="33" t="s">
        <v>184</v>
      </c>
      <c r="B159" s="34" t="s">
        <v>167</v>
      </c>
      <c r="C159" s="34" t="s">
        <v>52</v>
      </c>
      <c r="D159" s="34" t="s">
        <v>19</v>
      </c>
      <c r="E159" s="34" t="s">
        <v>185</v>
      </c>
      <c r="F159" s="34"/>
      <c r="G159" s="35" t="n">
        <f aca="false">G160+G161</f>
        <v>2170</v>
      </c>
      <c r="H159" s="35" t="n">
        <f aca="false">H160+H161</f>
        <v>740</v>
      </c>
      <c r="I159" s="35" t="n">
        <f aca="false">I160+I161</f>
        <v>1980</v>
      </c>
      <c r="J159" s="32"/>
      <c r="K159" s="32"/>
    </row>
    <row r="160" customFormat="false" ht="36" hidden="false" customHeight="false" outlineLevel="0" collapsed="false">
      <c r="A160" s="33" t="s">
        <v>186</v>
      </c>
      <c r="B160" s="34" t="s">
        <v>167</v>
      </c>
      <c r="C160" s="34" t="s">
        <v>52</v>
      </c>
      <c r="D160" s="34" t="s">
        <v>19</v>
      </c>
      <c r="E160" s="34" t="s">
        <v>187</v>
      </c>
      <c r="F160" s="34"/>
      <c r="G160" s="35" t="n">
        <v>520</v>
      </c>
      <c r="H160" s="35" t="n">
        <v>90</v>
      </c>
      <c r="I160" s="35" t="n">
        <v>80</v>
      </c>
      <c r="J160" s="32"/>
      <c r="K160" s="32"/>
    </row>
    <row r="161" customFormat="false" ht="24" hidden="false" customHeight="false" outlineLevel="0" collapsed="false">
      <c r="A161" s="33" t="s">
        <v>188</v>
      </c>
      <c r="B161" s="34" t="s">
        <v>167</v>
      </c>
      <c r="C161" s="34" t="s">
        <v>52</v>
      </c>
      <c r="D161" s="34" t="s">
        <v>19</v>
      </c>
      <c r="E161" s="34" t="s">
        <v>189</v>
      </c>
      <c r="F161" s="34"/>
      <c r="G161" s="35" t="n">
        <v>1650</v>
      </c>
      <c r="H161" s="35" t="n">
        <v>650</v>
      </c>
      <c r="I161" s="35" t="n">
        <v>1900</v>
      </c>
      <c r="J161" s="32"/>
      <c r="K161" s="32"/>
    </row>
    <row r="162" customFormat="false" ht="24" hidden="false" customHeight="false" outlineLevel="0" collapsed="false">
      <c r="A162" s="33" t="s">
        <v>190</v>
      </c>
      <c r="B162" s="34" t="s">
        <v>167</v>
      </c>
      <c r="C162" s="34" t="s">
        <v>52</v>
      </c>
      <c r="D162" s="34" t="s">
        <v>19</v>
      </c>
      <c r="E162" s="34" t="s">
        <v>191</v>
      </c>
      <c r="F162" s="34"/>
      <c r="G162" s="35" t="n">
        <f aca="false">G163</f>
        <v>4900</v>
      </c>
      <c r="H162" s="35" t="n">
        <f aca="false">H163</f>
        <v>3000</v>
      </c>
      <c r="I162" s="35" t="n">
        <f aca="false">I163</f>
        <v>2000</v>
      </c>
      <c r="J162" s="32"/>
      <c r="K162" s="32"/>
    </row>
    <row r="163" customFormat="false" ht="36" hidden="false" customHeight="false" outlineLevel="0" collapsed="false">
      <c r="A163" s="33" t="s">
        <v>192</v>
      </c>
      <c r="B163" s="34" t="s">
        <v>167</v>
      </c>
      <c r="C163" s="34" t="s">
        <v>52</v>
      </c>
      <c r="D163" s="34" t="s">
        <v>19</v>
      </c>
      <c r="E163" s="34" t="s">
        <v>193</v>
      </c>
      <c r="F163" s="34"/>
      <c r="G163" s="35" t="n">
        <v>4900</v>
      </c>
      <c r="H163" s="35" t="n">
        <v>3000</v>
      </c>
      <c r="I163" s="35" t="n">
        <v>2000</v>
      </c>
      <c r="J163" s="32"/>
      <c r="K163" s="32"/>
    </row>
    <row r="164" customFormat="false" ht="48" hidden="false" customHeight="false" outlineLevel="0" collapsed="false">
      <c r="A164" s="33" t="s">
        <v>194</v>
      </c>
      <c r="B164" s="34" t="s">
        <v>167</v>
      </c>
      <c r="C164" s="34" t="s">
        <v>52</v>
      </c>
      <c r="D164" s="34" t="s">
        <v>19</v>
      </c>
      <c r="E164" s="34" t="s">
        <v>195</v>
      </c>
      <c r="F164" s="34"/>
      <c r="G164" s="35" t="n">
        <f aca="false">G165</f>
        <v>6097</v>
      </c>
      <c r="H164" s="35" t="n">
        <f aca="false">H165</f>
        <v>6097</v>
      </c>
      <c r="I164" s="35" t="n">
        <f aca="false">I165</f>
        <v>6097</v>
      </c>
      <c r="J164" s="32"/>
      <c r="K164" s="32"/>
    </row>
    <row r="165" customFormat="false" ht="24" hidden="false" customHeight="false" outlineLevel="0" collapsed="false">
      <c r="A165" s="33" t="s">
        <v>196</v>
      </c>
      <c r="B165" s="34" t="s">
        <v>167</v>
      </c>
      <c r="C165" s="34" t="s">
        <v>52</v>
      </c>
      <c r="D165" s="34" t="s">
        <v>19</v>
      </c>
      <c r="E165" s="34" t="s">
        <v>197</v>
      </c>
      <c r="F165" s="34"/>
      <c r="G165" s="35" t="n">
        <f aca="false">G166</f>
        <v>6097</v>
      </c>
      <c r="H165" s="35" t="n">
        <f aca="false">H166</f>
        <v>6097</v>
      </c>
      <c r="I165" s="35" t="n">
        <f aca="false">I166</f>
        <v>6097</v>
      </c>
      <c r="J165" s="32"/>
      <c r="K165" s="32"/>
    </row>
    <row r="166" customFormat="false" ht="24" hidden="false" customHeight="false" outlineLevel="0" collapsed="false">
      <c r="A166" s="33" t="s">
        <v>198</v>
      </c>
      <c r="B166" s="34" t="s">
        <v>167</v>
      </c>
      <c r="C166" s="34" t="s">
        <v>52</v>
      </c>
      <c r="D166" s="34" t="s">
        <v>19</v>
      </c>
      <c r="E166" s="34" t="s">
        <v>199</v>
      </c>
      <c r="F166" s="34"/>
      <c r="G166" s="35" t="n">
        <f aca="false">G167</f>
        <v>6097</v>
      </c>
      <c r="H166" s="35" t="n">
        <f aca="false">H167</f>
        <v>6097</v>
      </c>
      <c r="I166" s="35" t="n">
        <f aca="false">I167</f>
        <v>6097</v>
      </c>
      <c r="J166" s="32"/>
      <c r="K166" s="32"/>
    </row>
    <row r="167" customFormat="false" ht="36" hidden="false" customHeight="false" outlineLevel="0" collapsed="false">
      <c r="A167" s="33" t="s">
        <v>200</v>
      </c>
      <c r="B167" s="34" t="s">
        <v>167</v>
      </c>
      <c r="C167" s="34" t="s">
        <v>52</v>
      </c>
      <c r="D167" s="34" t="s">
        <v>19</v>
      </c>
      <c r="E167" s="34" t="s">
        <v>201</v>
      </c>
      <c r="F167" s="34"/>
      <c r="G167" s="35" t="n">
        <f aca="false">G168</f>
        <v>6097</v>
      </c>
      <c r="H167" s="35" t="n">
        <f aca="false">H168</f>
        <v>6097</v>
      </c>
      <c r="I167" s="35" t="n">
        <f aca="false">I168</f>
        <v>6097</v>
      </c>
      <c r="J167" s="32"/>
      <c r="K167" s="32"/>
    </row>
    <row r="168" customFormat="false" ht="48" hidden="false" customHeight="false" outlineLevel="0" collapsed="false">
      <c r="A168" s="33" t="s">
        <v>202</v>
      </c>
      <c r="B168" s="34" t="s">
        <v>167</v>
      </c>
      <c r="C168" s="34" t="s">
        <v>52</v>
      </c>
      <c r="D168" s="34" t="s">
        <v>19</v>
      </c>
      <c r="E168" s="34" t="s">
        <v>203</v>
      </c>
      <c r="F168" s="34"/>
      <c r="G168" s="35" t="n">
        <v>6097</v>
      </c>
      <c r="H168" s="35" t="n">
        <v>6097</v>
      </c>
      <c r="I168" s="35" t="n">
        <v>6097</v>
      </c>
      <c r="J168" s="32"/>
      <c r="K168" s="32"/>
    </row>
    <row r="169" customFormat="false" ht="12" hidden="false" customHeight="false" outlineLevel="0" collapsed="false">
      <c r="A169" s="33" t="s">
        <v>135</v>
      </c>
      <c r="B169" s="34" t="s">
        <v>167</v>
      </c>
      <c r="C169" s="34" t="s">
        <v>136</v>
      </c>
      <c r="D169" s="34"/>
      <c r="E169" s="34"/>
      <c r="F169" s="34"/>
      <c r="G169" s="35" t="n">
        <f aca="false">G170+G186</f>
        <v>188679.5</v>
      </c>
      <c r="H169" s="35" t="n">
        <f aca="false">H170+H186</f>
        <v>192489.5</v>
      </c>
      <c r="I169" s="35" t="n">
        <f aca="false">I170+I186</f>
        <v>195374</v>
      </c>
      <c r="K169" s="32"/>
    </row>
    <row r="170" customFormat="false" ht="12" hidden="false" customHeight="false" outlineLevel="0" collapsed="false">
      <c r="A170" s="33" t="s">
        <v>137</v>
      </c>
      <c r="B170" s="34" t="s">
        <v>167</v>
      </c>
      <c r="C170" s="34" t="s">
        <v>136</v>
      </c>
      <c r="D170" s="34" t="s">
        <v>70</v>
      </c>
      <c r="E170" s="34"/>
      <c r="F170" s="34"/>
      <c r="G170" s="35" t="n">
        <f aca="false">G171</f>
        <v>11619.4</v>
      </c>
      <c r="H170" s="35" t="n">
        <f aca="false">H171</f>
        <v>15429.4</v>
      </c>
      <c r="I170" s="35" t="n">
        <f aca="false">I171</f>
        <v>18047.9</v>
      </c>
      <c r="J170" s="32"/>
      <c r="K170" s="32"/>
      <c r="L170" s="32"/>
    </row>
    <row r="171" customFormat="false" ht="24" hidden="false" customHeight="false" outlineLevel="0" collapsed="false">
      <c r="A171" s="33" t="s">
        <v>204</v>
      </c>
      <c r="B171" s="34" t="s">
        <v>167</v>
      </c>
      <c r="C171" s="34" t="s">
        <v>136</v>
      </c>
      <c r="D171" s="34" t="s">
        <v>70</v>
      </c>
      <c r="E171" s="34" t="s">
        <v>119</v>
      </c>
      <c r="F171" s="34"/>
      <c r="G171" s="35" t="n">
        <f aca="false">G174+G173+G172</f>
        <v>11619.4</v>
      </c>
      <c r="H171" s="35" t="n">
        <f aca="false">H174+H173+H172</f>
        <v>15429.4</v>
      </c>
      <c r="I171" s="35" t="n">
        <f aca="false">I174+I173+I172</f>
        <v>18047.9</v>
      </c>
      <c r="J171" s="32"/>
      <c r="K171" s="32"/>
    </row>
    <row r="172" customFormat="false" ht="48" hidden="false" customHeight="false" outlineLevel="0" collapsed="false">
      <c r="A172" s="33" t="s">
        <v>205</v>
      </c>
      <c r="B172" s="34" t="s">
        <v>167</v>
      </c>
      <c r="C172" s="34" t="s">
        <v>136</v>
      </c>
      <c r="D172" s="34" t="s">
        <v>70</v>
      </c>
      <c r="E172" s="34" t="s">
        <v>206</v>
      </c>
      <c r="F172" s="34"/>
      <c r="G172" s="35" t="n">
        <v>5240</v>
      </c>
      <c r="H172" s="35" t="n">
        <v>5240</v>
      </c>
      <c r="I172" s="35" t="n">
        <v>5240</v>
      </c>
      <c r="J172" s="32"/>
      <c r="K172" s="32"/>
    </row>
    <row r="173" customFormat="false" ht="36" hidden="false" customHeight="false" outlineLevel="0" collapsed="false">
      <c r="A173" s="33" t="s">
        <v>207</v>
      </c>
      <c r="B173" s="34" t="s">
        <v>167</v>
      </c>
      <c r="C173" s="34" t="s">
        <v>136</v>
      </c>
      <c r="D173" s="34" t="s">
        <v>70</v>
      </c>
      <c r="E173" s="34" t="s">
        <v>208</v>
      </c>
      <c r="F173" s="34"/>
      <c r="G173" s="35" t="n">
        <v>5279.4</v>
      </c>
      <c r="H173" s="35" t="n">
        <v>5279.4</v>
      </c>
      <c r="I173" s="35" t="n">
        <v>5279.4</v>
      </c>
      <c r="J173" s="32"/>
      <c r="K173" s="32"/>
    </row>
    <row r="174" customFormat="false" ht="36" hidden="false" customHeight="false" outlineLevel="0" collapsed="false">
      <c r="A174" s="33" t="s">
        <v>209</v>
      </c>
      <c r="B174" s="34" t="s">
        <v>167</v>
      </c>
      <c r="C174" s="34" t="s">
        <v>136</v>
      </c>
      <c r="D174" s="34" t="s">
        <v>70</v>
      </c>
      <c r="E174" s="34" t="s">
        <v>210</v>
      </c>
      <c r="F174" s="34"/>
      <c r="G174" s="35" t="n">
        <f aca="false">G175</f>
        <v>1100</v>
      </c>
      <c r="H174" s="35" t="n">
        <f aca="false">H175</f>
        <v>4910</v>
      </c>
      <c r="I174" s="35" t="n">
        <f aca="false">I175</f>
        <v>7528.5</v>
      </c>
      <c r="J174" s="32"/>
      <c r="K174" s="32"/>
    </row>
    <row r="175" customFormat="false" ht="60" hidden="false" customHeight="false" outlineLevel="0" collapsed="false">
      <c r="A175" s="33" t="s">
        <v>211</v>
      </c>
      <c r="B175" s="34" t="s">
        <v>167</v>
      </c>
      <c r="C175" s="34" t="s">
        <v>136</v>
      </c>
      <c r="D175" s="34" t="s">
        <v>70</v>
      </c>
      <c r="E175" s="34" t="s">
        <v>212</v>
      </c>
      <c r="F175" s="34"/>
      <c r="G175" s="35" t="n">
        <f aca="false">G176</f>
        <v>1100</v>
      </c>
      <c r="H175" s="35" t="n">
        <f aca="false">H176</f>
        <v>4910</v>
      </c>
      <c r="I175" s="35" t="n">
        <f aca="false">I176</f>
        <v>7528.5</v>
      </c>
      <c r="J175" s="32"/>
      <c r="K175" s="32"/>
    </row>
    <row r="176" customFormat="false" ht="72" hidden="false" customHeight="false" outlineLevel="0" collapsed="false">
      <c r="A176" s="33" t="s">
        <v>213</v>
      </c>
      <c r="B176" s="34" t="s">
        <v>167</v>
      </c>
      <c r="C176" s="34" t="s">
        <v>136</v>
      </c>
      <c r="D176" s="34" t="s">
        <v>70</v>
      </c>
      <c r="E176" s="34" t="s">
        <v>212</v>
      </c>
      <c r="F176" s="34"/>
      <c r="G176" s="35" t="n">
        <f aca="false">G177+G181+G185</f>
        <v>1100</v>
      </c>
      <c r="H176" s="35" t="n">
        <f aca="false">H177+H181+H185</f>
        <v>4910</v>
      </c>
      <c r="I176" s="35" t="n">
        <f aca="false">I177+I181+I185</f>
        <v>7528.5</v>
      </c>
      <c r="J176" s="32"/>
      <c r="K176" s="32"/>
    </row>
    <row r="177" customFormat="false" ht="84" hidden="false" customHeight="false" outlineLevel="0" collapsed="false">
      <c r="A177" s="33" t="s">
        <v>214</v>
      </c>
      <c r="B177" s="34" t="s">
        <v>167</v>
      </c>
      <c r="C177" s="34" t="s">
        <v>136</v>
      </c>
      <c r="D177" s="34" t="s">
        <v>70</v>
      </c>
      <c r="E177" s="34" t="s">
        <v>215</v>
      </c>
      <c r="F177" s="34"/>
      <c r="G177" s="35" t="n">
        <f aca="false">G178</f>
        <v>550</v>
      </c>
      <c r="H177" s="35" t="n">
        <f aca="false">H178</f>
        <v>3820</v>
      </c>
      <c r="I177" s="35" t="n">
        <f aca="false">I178</f>
        <v>3820</v>
      </c>
      <c r="J177" s="32"/>
      <c r="K177" s="32"/>
    </row>
    <row r="178" customFormat="false" ht="36" hidden="false" customHeight="false" outlineLevel="0" collapsed="false">
      <c r="A178" s="33" t="s">
        <v>216</v>
      </c>
      <c r="B178" s="34" t="s">
        <v>167</v>
      </c>
      <c r="C178" s="34" t="s">
        <v>136</v>
      </c>
      <c r="D178" s="34" t="s">
        <v>70</v>
      </c>
      <c r="E178" s="34" t="s">
        <v>215</v>
      </c>
      <c r="F178" s="34" t="s">
        <v>217</v>
      </c>
      <c r="G178" s="35" t="n">
        <f aca="false">G179</f>
        <v>550</v>
      </c>
      <c r="H178" s="35" t="n">
        <f aca="false">H179</f>
        <v>3820</v>
      </c>
      <c r="I178" s="35" t="n">
        <f aca="false">I179</f>
        <v>3820</v>
      </c>
      <c r="J178" s="32"/>
      <c r="K178" s="32"/>
    </row>
    <row r="179" customFormat="false" ht="12" hidden="false" customHeight="false" outlineLevel="0" collapsed="false">
      <c r="A179" s="33" t="s">
        <v>218</v>
      </c>
      <c r="B179" s="34" t="s">
        <v>167</v>
      </c>
      <c r="C179" s="34" t="s">
        <v>136</v>
      </c>
      <c r="D179" s="34" t="s">
        <v>70</v>
      </c>
      <c r="E179" s="34" t="s">
        <v>215</v>
      </c>
      <c r="F179" s="34" t="s">
        <v>219</v>
      </c>
      <c r="G179" s="35" t="n">
        <f aca="false">G180</f>
        <v>550</v>
      </c>
      <c r="H179" s="35" t="n">
        <f aca="false">H180</f>
        <v>3820</v>
      </c>
      <c r="I179" s="35" t="n">
        <f aca="false">I180</f>
        <v>3820</v>
      </c>
      <c r="J179" s="38"/>
      <c r="K179" s="38"/>
    </row>
    <row r="180" customFormat="false" ht="48" hidden="false" customHeight="false" outlineLevel="0" collapsed="false">
      <c r="A180" s="33" t="s">
        <v>220</v>
      </c>
      <c r="B180" s="34" t="s">
        <v>167</v>
      </c>
      <c r="C180" s="34" t="s">
        <v>136</v>
      </c>
      <c r="D180" s="34" t="s">
        <v>70</v>
      </c>
      <c r="E180" s="34" t="s">
        <v>215</v>
      </c>
      <c r="F180" s="34" t="s">
        <v>221</v>
      </c>
      <c r="G180" s="35" t="n">
        <v>550</v>
      </c>
      <c r="H180" s="35" t="n">
        <v>3820</v>
      </c>
      <c r="I180" s="35" t="n">
        <v>3820</v>
      </c>
      <c r="J180" s="32"/>
      <c r="K180" s="32"/>
    </row>
    <row r="181" customFormat="false" ht="84" hidden="false" customHeight="false" outlineLevel="0" collapsed="false">
      <c r="A181" s="33" t="s">
        <v>222</v>
      </c>
      <c r="B181" s="34" t="s">
        <v>167</v>
      </c>
      <c r="C181" s="34" t="s">
        <v>136</v>
      </c>
      <c r="D181" s="34" t="s">
        <v>70</v>
      </c>
      <c r="E181" s="34" t="s">
        <v>223</v>
      </c>
      <c r="F181" s="34"/>
      <c r="G181" s="35" t="n">
        <f aca="false">G182</f>
        <v>550</v>
      </c>
      <c r="H181" s="35" t="n">
        <f aca="false">H182</f>
        <v>1090</v>
      </c>
      <c r="I181" s="35" t="n">
        <f aca="false">I182</f>
        <v>1090</v>
      </c>
      <c r="J181" s="32"/>
      <c r="K181" s="32"/>
    </row>
    <row r="182" customFormat="false" ht="36" hidden="false" customHeight="false" outlineLevel="0" collapsed="false">
      <c r="A182" s="33" t="s">
        <v>216</v>
      </c>
      <c r="B182" s="34" t="s">
        <v>167</v>
      </c>
      <c r="C182" s="34" t="s">
        <v>136</v>
      </c>
      <c r="D182" s="34" t="s">
        <v>70</v>
      </c>
      <c r="E182" s="34" t="s">
        <v>223</v>
      </c>
      <c r="F182" s="34" t="s">
        <v>217</v>
      </c>
      <c r="G182" s="35" t="n">
        <f aca="false">G183</f>
        <v>550</v>
      </c>
      <c r="H182" s="35" t="n">
        <f aca="false">H183</f>
        <v>1090</v>
      </c>
      <c r="I182" s="35" t="n">
        <f aca="false">I183</f>
        <v>1090</v>
      </c>
      <c r="J182" s="32"/>
      <c r="K182" s="32"/>
    </row>
    <row r="183" customFormat="false" ht="12" hidden="false" customHeight="false" outlineLevel="0" collapsed="false">
      <c r="A183" s="33" t="s">
        <v>218</v>
      </c>
      <c r="B183" s="34" t="s">
        <v>167</v>
      </c>
      <c r="C183" s="34" t="s">
        <v>136</v>
      </c>
      <c r="D183" s="34" t="s">
        <v>70</v>
      </c>
      <c r="E183" s="34" t="s">
        <v>223</v>
      </c>
      <c r="F183" s="34" t="s">
        <v>219</v>
      </c>
      <c r="G183" s="35" t="n">
        <f aca="false">G184</f>
        <v>550</v>
      </c>
      <c r="H183" s="35" t="n">
        <f aca="false">H184</f>
        <v>1090</v>
      </c>
      <c r="I183" s="35" t="n">
        <f aca="false">I184</f>
        <v>1090</v>
      </c>
      <c r="J183" s="38"/>
      <c r="K183" s="38"/>
    </row>
    <row r="184" customFormat="false" ht="72" hidden="false" customHeight="false" outlineLevel="0" collapsed="false">
      <c r="A184" s="33" t="s">
        <v>213</v>
      </c>
      <c r="B184" s="34" t="s">
        <v>167</v>
      </c>
      <c r="C184" s="34" t="s">
        <v>136</v>
      </c>
      <c r="D184" s="34" t="s">
        <v>70</v>
      </c>
      <c r="E184" s="34" t="s">
        <v>223</v>
      </c>
      <c r="F184" s="34" t="s">
        <v>221</v>
      </c>
      <c r="G184" s="35" t="n">
        <v>550</v>
      </c>
      <c r="H184" s="35" t="n">
        <v>1090</v>
      </c>
      <c r="I184" s="35" t="n">
        <v>1090</v>
      </c>
      <c r="J184" s="32"/>
      <c r="K184" s="32"/>
    </row>
    <row r="185" customFormat="false" ht="72" hidden="false" customHeight="false" outlineLevel="0" collapsed="false">
      <c r="A185" s="33" t="s">
        <v>224</v>
      </c>
      <c r="B185" s="34" t="s">
        <v>167</v>
      </c>
      <c r="C185" s="34" t="s">
        <v>136</v>
      </c>
      <c r="D185" s="34" t="s">
        <v>70</v>
      </c>
      <c r="E185" s="34" t="s">
        <v>225</v>
      </c>
      <c r="F185" s="34"/>
      <c r="G185" s="35" t="n">
        <v>0</v>
      </c>
      <c r="H185" s="35" t="n">
        <v>0</v>
      </c>
      <c r="I185" s="35" t="n">
        <v>2618.5</v>
      </c>
      <c r="J185" s="32"/>
      <c r="K185" s="32"/>
    </row>
    <row r="186" customFormat="false" ht="12" hidden="false" customHeight="false" outlineLevel="0" collapsed="false">
      <c r="A186" s="33" t="s">
        <v>226</v>
      </c>
      <c r="B186" s="34" t="s">
        <v>167</v>
      </c>
      <c r="C186" s="34" t="s">
        <v>136</v>
      </c>
      <c r="D186" s="34" t="s">
        <v>46</v>
      </c>
      <c r="E186" s="34"/>
      <c r="F186" s="34"/>
      <c r="G186" s="35" t="n">
        <f aca="false">G187</f>
        <v>177060.1</v>
      </c>
      <c r="H186" s="35" t="n">
        <f aca="false">H187</f>
        <v>177060.1</v>
      </c>
      <c r="I186" s="35" t="n">
        <f aca="false">I187</f>
        <v>177326.1</v>
      </c>
      <c r="J186" s="32"/>
      <c r="K186" s="32"/>
    </row>
    <row r="187" customFormat="false" ht="24" hidden="false" customHeight="false" outlineLevel="0" collapsed="false">
      <c r="A187" s="33" t="s">
        <v>118</v>
      </c>
      <c r="B187" s="34" t="s">
        <v>167</v>
      </c>
      <c r="C187" s="34" t="s">
        <v>136</v>
      </c>
      <c r="D187" s="34" t="s">
        <v>46</v>
      </c>
      <c r="E187" s="34" t="s">
        <v>119</v>
      </c>
      <c r="F187" s="34"/>
      <c r="G187" s="35" t="n">
        <f aca="false">G188</f>
        <v>177060.1</v>
      </c>
      <c r="H187" s="35" t="n">
        <f aca="false">H188</f>
        <v>177060.1</v>
      </c>
      <c r="I187" s="35" t="n">
        <f aca="false">I188</f>
        <v>177326.1</v>
      </c>
      <c r="J187" s="32"/>
      <c r="K187" s="32"/>
    </row>
    <row r="188" customFormat="false" ht="24" hidden="false" customHeight="false" outlineLevel="0" collapsed="false">
      <c r="A188" s="33" t="s">
        <v>120</v>
      </c>
      <c r="B188" s="34" t="s">
        <v>167</v>
      </c>
      <c r="C188" s="34" t="s">
        <v>136</v>
      </c>
      <c r="D188" s="34" t="s">
        <v>46</v>
      </c>
      <c r="E188" s="34" t="s">
        <v>121</v>
      </c>
      <c r="F188" s="34"/>
      <c r="G188" s="35" t="n">
        <f aca="false">G189</f>
        <v>177060.1</v>
      </c>
      <c r="H188" s="35" t="n">
        <f aca="false">H189</f>
        <v>177060.1</v>
      </c>
      <c r="I188" s="35" t="n">
        <f aca="false">I189</f>
        <v>177326.1</v>
      </c>
      <c r="J188" s="32"/>
      <c r="K188" s="32"/>
    </row>
    <row r="189" customFormat="false" ht="48" hidden="false" customHeight="false" outlineLevel="0" collapsed="false">
      <c r="A189" s="33" t="s">
        <v>227</v>
      </c>
      <c r="B189" s="34" t="s">
        <v>167</v>
      </c>
      <c r="C189" s="34" t="s">
        <v>136</v>
      </c>
      <c r="D189" s="34" t="s">
        <v>46</v>
      </c>
      <c r="E189" s="34" t="s">
        <v>228</v>
      </c>
      <c r="F189" s="34"/>
      <c r="G189" s="35" t="n">
        <f aca="false">G190</f>
        <v>177060.1</v>
      </c>
      <c r="H189" s="35" t="n">
        <f aca="false">H190</f>
        <v>177060.1</v>
      </c>
      <c r="I189" s="35" t="n">
        <f aca="false">I190</f>
        <v>177326.1</v>
      </c>
      <c r="J189" s="32"/>
      <c r="K189" s="32"/>
    </row>
    <row r="190" customFormat="false" ht="60" hidden="false" customHeight="false" outlineLevel="0" collapsed="false">
      <c r="A190" s="33" t="s">
        <v>229</v>
      </c>
      <c r="B190" s="34" t="s">
        <v>167</v>
      </c>
      <c r="C190" s="34" t="s">
        <v>136</v>
      </c>
      <c r="D190" s="34" t="s">
        <v>46</v>
      </c>
      <c r="E190" s="34" t="s">
        <v>230</v>
      </c>
      <c r="F190" s="34"/>
      <c r="G190" s="35" t="n">
        <f aca="false">G191</f>
        <v>177060.1</v>
      </c>
      <c r="H190" s="35" t="n">
        <f aca="false">H191</f>
        <v>177060.1</v>
      </c>
      <c r="I190" s="35" t="n">
        <f aca="false">I191</f>
        <v>177326.1</v>
      </c>
      <c r="J190" s="32"/>
      <c r="K190" s="32"/>
    </row>
    <row r="191" customFormat="false" ht="36" hidden="false" customHeight="false" outlineLevel="0" collapsed="false">
      <c r="A191" s="33" t="s">
        <v>216</v>
      </c>
      <c r="B191" s="34" t="s">
        <v>167</v>
      </c>
      <c r="C191" s="34" t="s">
        <v>136</v>
      </c>
      <c r="D191" s="34" t="s">
        <v>46</v>
      </c>
      <c r="E191" s="34" t="s">
        <v>230</v>
      </c>
      <c r="F191" s="34" t="s">
        <v>217</v>
      </c>
      <c r="G191" s="35" t="n">
        <f aca="false">G192</f>
        <v>177060.1</v>
      </c>
      <c r="H191" s="35" t="n">
        <f aca="false">H192</f>
        <v>177060.1</v>
      </c>
      <c r="I191" s="35" t="n">
        <f aca="false">I192</f>
        <v>177326.1</v>
      </c>
      <c r="J191" s="32"/>
      <c r="K191" s="32"/>
    </row>
    <row r="192" customFormat="false" ht="12" hidden="false" customHeight="false" outlineLevel="0" collapsed="false">
      <c r="A192" s="33" t="s">
        <v>218</v>
      </c>
      <c r="B192" s="34" t="s">
        <v>167</v>
      </c>
      <c r="C192" s="34" t="s">
        <v>136</v>
      </c>
      <c r="D192" s="34" t="s">
        <v>46</v>
      </c>
      <c r="E192" s="34" t="s">
        <v>230</v>
      </c>
      <c r="F192" s="34" t="s">
        <v>219</v>
      </c>
      <c r="G192" s="35" t="n">
        <f aca="false">G193+G194</f>
        <v>177060.1</v>
      </c>
      <c r="H192" s="35" t="n">
        <f aca="false">H193+H194</f>
        <v>177060.1</v>
      </c>
      <c r="I192" s="35" t="n">
        <f aca="false">I193+I194</f>
        <v>177326.1</v>
      </c>
      <c r="J192" s="38"/>
      <c r="K192" s="38"/>
    </row>
    <row r="193" customFormat="false" ht="48" hidden="false" customHeight="false" outlineLevel="0" collapsed="false">
      <c r="A193" s="33" t="s">
        <v>220</v>
      </c>
      <c r="B193" s="34" t="s">
        <v>167</v>
      </c>
      <c r="C193" s="34" t="s">
        <v>136</v>
      </c>
      <c r="D193" s="34" t="s">
        <v>46</v>
      </c>
      <c r="E193" s="34" t="s">
        <v>230</v>
      </c>
      <c r="F193" s="34" t="s">
        <v>221</v>
      </c>
      <c r="G193" s="35" t="n">
        <v>51596</v>
      </c>
      <c r="H193" s="35" t="n">
        <v>51596</v>
      </c>
      <c r="I193" s="35" t="n">
        <v>51862</v>
      </c>
      <c r="J193" s="32"/>
      <c r="K193" s="32"/>
    </row>
    <row r="194" customFormat="false" ht="60" hidden="false" customHeight="false" outlineLevel="0" collapsed="false">
      <c r="A194" s="33" t="s">
        <v>229</v>
      </c>
      <c r="B194" s="34" t="s">
        <v>167</v>
      </c>
      <c r="C194" s="34" t="s">
        <v>136</v>
      </c>
      <c r="D194" s="34" t="s">
        <v>46</v>
      </c>
      <c r="E194" s="34" t="s">
        <v>231</v>
      </c>
      <c r="F194" s="34" t="s">
        <v>221</v>
      </c>
      <c r="G194" s="35" t="n">
        <v>125464.1</v>
      </c>
      <c r="H194" s="35" t="n">
        <v>125464.1</v>
      </c>
      <c r="I194" s="35" t="n">
        <v>125464.1</v>
      </c>
      <c r="J194" s="32"/>
      <c r="K194" s="32"/>
    </row>
    <row r="195" customFormat="false" ht="24" hidden="false" customHeight="false" outlineLevel="0" collapsed="false">
      <c r="A195" s="29" t="s">
        <v>232</v>
      </c>
      <c r="B195" s="30" t="s">
        <v>233</v>
      </c>
      <c r="C195" s="30"/>
      <c r="D195" s="30"/>
      <c r="E195" s="30"/>
      <c r="F195" s="30"/>
      <c r="G195" s="31" t="n">
        <f aca="false">G196</f>
        <v>2606265.3</v>
      </c>
      <c r="H195" s="31" t="n">
        <f aca="false">H196</f>
        <v>2606270.3</v>
      </c>
      <c r="I195" s="31" t="n">
        <f aca="false">I196</f>
        <v>2606589.8</v>
      </c>
      <c r="J195" s="32"/>
      <c r="K195" s="32"/>
    </row>
    <row r="196" customFormat="false" ht="24" hidden="false" customHeight="false" outlineLevel="0" collapsed="false">
      <c r="A196" s="33" t="s">
        <v>234</v>
      </c>
      <c r="B196" s="34" t="s">
        <v>233</v>
      </c>
      <c r="C196" s="34"/>
      <c r="D196" s="34"/>
      <c r="E196" s="34"/>
      <c r="F196" s="34"/>
      <c r="G196" s="35" t="n">
        <f aca="false">G197+G260+6480.6</f>
        <v>2606265.3</v>
      </c>
      <c r="H196" s="35" t="n">
        <f aca="false">H197+H260+6480.6</f>
        <v>2606270.3</v>
      </c>
      <c r="I196" s="35" t="n">
        <f aca="false">I197+I260+6480.6</f>
        <v>2606589.8</v>
      </c>
      <c r="J196" s="32"/>
      <c r="K196" s="32"/>
    </row>
    <row r="197" customFormat="false" ht="12" hidden="false" customHeight="false" outlineLevel="0" collapsed="false">
      <c r="A197" s="33" t="s">
        <v>235</v>
      </c>
      <c r="B197" s="34" t="s">
        <v>233</v>
      </c>
      <c r="C197" s="34" t="s">
        <v>236</v>
      </c>
      <c r="D197" s="34"/>
      <c r="E197" s="34"/>
      <c r="F197" s="34"/>
      <c r="G197" s="35" t="n">
        <f aca="false">G198+G205+G218+G235+G243</f>
        <v>2472398.7</v>
      </c>
      <c r="H197" s="35" t="n">
        <f aca="false">H198+H205+H218+H235+H243</f>
        <v>2472403.7</v>
      </c>
      <c r="I197" s="35" t="n">
        <f aca="false">I198+I205+I218+I235+I243</f>
        <v>2472403.7</v>
      </c>
      <c r="J197" s="32"/>
      <c r="K197" s="32"/>
    </row>
    <row r="198" customFormat="false" ht="12" hidden="false" customHeight="false" outlineLevel="0" collapsed="false">
      <c r="A198" s="33" t="s">
        <v>237</v>
      </c>
      <c r="B198" s="34" t="s">
        <v>233</v>
      </c>
      <c r="C198" s="34" t="s">
        <v>236</v>
      </c>
      <c r="D198" s="34" t="s">
        <v>19</v>
      </c>
      <c r="E198" s="34"/>
      <c r="F198" s="34"/>
      <c r="G198" s="35" t="n">
        <f aca="false">G200</f>
        <v>855662.4</v>
      </c>
      <c r="H198" s="35" t="n">
        <f aca="false">H200</f>
        <v>855662.4</v>
      </c>
      <c r="I198" s="35" t="n">
        <f aca="false">I200</f>
        <v>855662.4</v>
      </c>
      <c r="J198" s="32"/>
      <c r="K198" s="32"/>
    </row>
    <row r="199" customFormat="false" ht="36" hidden="false" customHeight="false" outlineLevel="0" collapsed="false">
      <c r="A199" s="33" t="s">
        <v>238</v>
      </c>
      <c r="B199" s="34" t="s">
        <v>233</v>
      </c>
      <c r="C199" s="34" t="s">
        <v>236</v>
      </c>
      <c r="D199" s="34" t="s">
        <v>19</v>
      </c>
      <c r="E199" s="34" t="s">
        <v>239</v>
      </c>
      <c r="F199" s="34"/>
      <c r="G199" s="35" t="n">
        <f aca="false">G200</f>
        <v>855662.4</v>
      </c>
      <c r="H199" s="35" t="n">
        <f aca="false">H200</f>
        <v>855662.4</v>
      </c>
      <c r="I199" s="35" t="n">
        <f aca="false">I200</f>
        <v>855662.4</v>
      </c>
      <c r="J199" s="32"/>
      <c r="K199" s="32"/>
    </row>
    <row r="200" customFormat="false" ht="24" hidden="false" customHeight="false" outlineLevel="0" collapsed="false">
      <c r="A200" s="33" t="s">
        <v>240</v>
      </c>
      <c r="B200" s="34" t="s">
        <v>233</v>
      </c>
      <c r="C200" s="34" t="s">
        <v>236</v>
      </c>
      <c r="D200" s="34" t="s">
        <v>19</v>
      </c>
      <c r="E200" s="34" t="s">
        <v>241</v>
      </c>
      <c r="F200" s="34"/>
      <c r="G200" s="35" t="n">
        <f aca="false">G201</f>
        <v>855662.4</v>
      </c>
      <c r="H200" s="35" t="n">
        <f aca="false">H201</f>
        <v>855662.4</v>
      </c>
      <c r="I200" s="35" t="n">
        <f aca="false">I201</f>
        <v>855662.4</v>
      </c>
      <c r="J200" s="32"/>
      <c r="K200" s="32"/>
    </row>
    <row r="201" customFormat="false" ht="36" hidden="false" customHeight="false" outlineLevel="0" collapsed="false">
      <c r="A201" s="33" t="s">
        <v>242</v>
      </c>
      <c r="B201" s="34" t="s">
        <v>233</v>
      </c>
      <c r="C201" s="34" t="s">
        <v>236</v>
      </c>
      <c r="D201" s="34" t="s">
        <v>19</v>
      </c>
      <c r="E201" s="34" t="s">
        <v>243</v>
      </c>
      <c r="F201" s="34"/>
      <c r="G201" s="35" t="n">
        <f aca="false">G202+G203</f>
        <v>855662.4</v>
      </c>
      <c r="H201" s="35" t="n">
        <f aca="false">H202+H203</f>
        <v>855662.4</v>
      </c>
      <c r="I201" s="35" t="n">
        <f aca="false">I202+I203</f>
        <v>855662.4</v>
      </c>
      <c r="J201" s="32"/>
      <c r="K201" s="32"/>
    </row>
    <row r="202" customFormat="false" ht="36" hidden="false" customHeight="false" outlineLevel="0" collapsed="false">
      <c r="A202" s="33" t="s">
        <v>244</v>
      </c>
      <c r="B202" s="34" t="s">
        <v>233</v>
      </c>
      <c r="C202" s="34" t="s">
        <v>236</v>
      </c>
      <c r="D202" s="34" t="s">
        <v>19</v>
      </c>
      <c r="E202" s="49" t="s">
        <v>245</v>
      </c>
      <c r="F202" s="34" t="s">
        <v>62</v>
      </c>
      <c r="G202" s="35" t="n">
        <v>357852.4</v>
      </c>
      <c r="H202" s="35" t="n">
        <v>357852.4</v>
      </c>
      <c r="I202" s="35" t="n">
        <v>357852.4</v>
      </c>
      <c r="J202" s="32"/>
      <c r="K202" s="32"/>
    </row>
    <row r="203" customFormat="false" ht="72" hidden="false" customHeight="false" outlineLevel="0" collapsed="false">
      <c r="A203" s="33" t="s">
        <v>246</v>
      </c>
      <c r="B203" s="34" t="s">
        <v>233</v>
      </c>
      <c r="C203" s="34" t="s">
        <v>236</v>
      </c>
      <c r="D203" s="34" t="s">
        <v>19</v>
      </c>
      <c r="E203" s="34" t="s">
        <v>247</v>
      </c>
      <c r="F203" s="34"/>
      <c r="G203" s="35" t="n">
        <f aca="false">G204</f>
        <v>497810</v>
      </c>
      <c r="H203" s="35" t="n">
        <f aca="false">H204</f>
        <v>497810</v>
      </c>
      <c r="I203" s="35" t="n">
        <f aca="false">I204</f>
        <v>497810</v>
      </c>
      <c r="J203" s="32"/>
      <c r="K203" s="32"/>
    </row>
    <row r="204" customFormat="false" ht="36" hidden="false" customHeight="false" outlineLevel="0" collapsed="false">
      <c r="A204" s="33" t="s">
        <v>78</v>
      </c>
      <c r="B204" s="34" t="s">
        <v>233</v>
      </c>
      <c r="C204" s="34" t="s">
        <v>236</v>
      </c>
      <c r="D204" s="34" t="s">
        <v>19</v>
      </c>
      <c r="E204" s="34" t="s">
        <v>247</v>
      </c>
      <c r="F204" s="34" t="s">
        <v>62</v>
      </c>
      <c r="G204" s="35" t="n">
        <v>497810</v>
      </c>
      <c r="H204" s="35" t="n">
        <v>497810</v>
      </c>
      <c r="I204" s="35" t="n">
        <v>497810</v>
      </c>
      <c r="J204" s="32"/>
      <c r="K204" s="32"/>
    </row>
    <row r="205" customFormat="false" ht="12" hidden="false" customHeight="false" outlineLevel="0" collapsed="false">
      <c r="A205" s="33" t="s">
        <v>248</v>
      </c>
      <c r="B205" s="34" t="s">
        <v>233</v>
      </c>
      <c r="C205" s="34" t="s">
        <v>236</v>
      </c>
      <c r="D205" s="34" t="s">
        <v>32</v>
      </c>
      <c r="E205" s="34"/>
      <c r="F205" s="34"/>
      <c r="G205" s="35" t="n">
        <f aca="false">G206</f>
        <v>1434656.7</v>
      </c>
      <c r="H205" s="35" t="n">
        <f aca="false">H206</f>
        <v>1434661.7</v>
      </c>
      <c r="I205" s="35" t="n">
        <f aca="false">I206</f>
        <v>1434661.7</v>
      </c>
      <c r="J205" s="32"/>
      <c r="K205" s="32"/>
    </row>
    <row r="206" customFormat="false" ht="36" hidden="false" customHeight="false" outlineLevel="0" collapsed="false">
      <c r="A206" s="33" t="s">
        <v>238</v>
      </c>
      <c r="B206" s="34" t="s">
        <v>233</v>
      </c>
      <c r="C206" s="34" t="s">
        <v>236</v>
      </c>
      <c r="D206" s="34" t="s">
        <v>32</v>
      </c>
      <c r="E206" s="34" t="s">
        <v>239</v>
      </c>
      <c r="F206" s="34"/>
      <c r="G206" s="35" t="n">
        <f aca="false">G207+G226+G230</f>
        <v>1434656.7</v>
      </c>
      <c r="H206" s="35" t="n">
        <f aca="false">H207+H226+H230</f>
        <v>1434661.7</v>
      </c>
      <c r="I206" s="35" t="n">
        <f aca="false">I207+I226+I230</f>
        <v>1434661.7</v>
      </c>
      <c r="J206" s="32"/>
      <c r="K206" s="32"/>
    </row>
    <row r="207" customFormat="false" ht="24" hidden="false" customHeight="false" outlineLevel="0" collapsed="false">
      <c r="A207" s="33" t="s">
        <v>249</v>
      </c>
      <c r="B207" s="34" t="s">
        <v>233</v>
      </c>
      <c r="C207" s="34" t="s">
        <v>236</v>
      </c>
      <c r="D207" s="34" t="s">
        <v>32</v>
      </c>
      <c r="E207" s="34" t="s">
        <v>250</v>
      </c>
      <c r="F207" s="34"/>
      <c r="G207" s="35" t="n">
        <f aca="false">G208+G211</f>
        <v>1277471.9</v>
      </c>
      <c r="H207" s="35" t="n">
        <f aca="false">H208+H211</f>
        <v>1277476.9</v>
      </c>
      <c r="I207" s="35" t="n">
        <f aca="false">I208+I211</f>
        <v>1277476.9</v>
      </c>
      <c r="J207" s="32"/>
      <c r="K207" s="32"/>
    </row>
    <row r="208" customFormat="false" ht="48" hidden="false" customHeight="false" outlineLevel="0" collapsed="false">
      <c r="A208" s="33" t="s">
        <v>251</v>
      </c>
      <c r="B208" s="34" t="s">
        <v>233</v>
      </c>
      <c r="C208" s="34" t="s">
        <v>236</v>
      </c>
      <c r="D208" s="34" t="s">
        <v>32</v>
      </c>
      <c r="E208" s="34" t="s">
        <v>252</v>
      </c>
      <c r="F208" s="34"/>
      <c r="G208" s="35" t="n">
        <f aca="false">G209+G210</f>
        <v>1274180.9</v>
      </c>
      <c r="H208" s="35" t="n">
        <f aca="false">H209+H210</f>
        <v>1274180.9</v>
      </c>
      <c r="I208" s="35" t="n">
        <f aca="false">I209+I210</f>
        <v>1274180.9</v>
      </c>
      <c r="J208" s="32"/>
      <c r="K208" s="32"/>
    </row>
    <row r="209" s="51" customFormat="true" ht="36" hidden="false" customHeight="false" outlineLevel="0" collapsed="false">
      <c r="A209" s="33" t="s">
        <v>253</v>
      </c>
      <c r="B209" s="34" t="s">
        <v>233</v>
      </c>
      <c r="C209" s="34" t="s">
        <v>236</v>
      </c>
      <c r="D209" s="34" t="s">
        <v>32</v>
      </c>
      <c r="E209" s="49" t="s">
        <v>254</v>
      </c>
      <c r="F209" s="34" t="s">
        <v>62</v>
      </c>
      <c r="G209" s="35" t="n">
        <v>232300.9</v>
      </c>
      <c r="H209" s="35" t="n">
        <v>232300.9</v>
      </c>
      <c r="I209" s="35" t="n">
        <v>232300.9</v>
      </c>
      <c r="J209" s="50"/>
      <c r="K209" s="50"/>
    </row>
    <row r="210" customFormat="false" ht="96" hidden="false" customHeight="false" outlineLevel="0" collapsed="false">
      <c r="A210" s="33" t="s">
        <v>255</v>
      </c>
      <c r="B210" s="34" t="s">
        <v>233</v>
      </c>
      <c r="C210" s="34" t="s">
        <v>236</v>
      </c>
      <c r="D210" s="34" t="s">
        <v>32</v>
      </c>
      <c r="E210" s="34" t="s">
        <v>256</v>
      </c>
      <c r="F210" s="34" t="s">
        <v>62</v>
      </c>
      <c r="G210" s="35" t="n">
        <v>1041880</v>
      </c>
      <c r="H210" s="35" t="n">
        <v>1041880</v>
      </c>
      <c r="I210" s="35" t="n">
        <v>1041880</v>
      </c>
      <c r="J210" s="32"/>
      <c r="K210" s="32"/>
    </row>
    <row r="211" customFormat="false" ht="60" hidden="false" customHeight="false" outlineLevel="0" collapsed="false">
      <c r="A211" s="52" t="s">
        <v>257</v>
      </c>
      <c r="B211" s="34" t="s">
        <v>233</v>
      </c>
      <c r="C211" s="34" t="s">
        <v>236</v>
      </c>
      <c r="D211" s="34" t="s">
        <v>32</v>
      </c>
      <c r="E211" s="34" t="s">
        <v>258</v>
      </c>
      <c r="F211" s="34"/>
      <c r="G211" s="35" t="n">
        <f aca="false">G214+G216+G212</f>
        <v>3291</v>
      </c>
      <c r="H211" s="35" t="n">
        <f aca="false">H214+H216+H212</f>
        <v>3296</v>
      </c>
      <c r="I211" s="35" t="n">
        <f aca="false">I214+I216+I212</f>
        <v>3296</v>
      </c>
      <c r="J211" s="32"/>
      <c r="K211" s="32"/>
    </row>
    <row r="212" customFormat="false" ht="36" hidden="false" customHeight="false" outlineLevel="0" collapsed="false">
      <c r="A212" s="33" t="s">
        <v>259</v>
      </c>
      <c r="B212" s="34" t="s">
        <v>233</v>
      </c>
      <c r="C212" s="34" t="s">
        <v>236</v>
      </c>
      <c r="D212" s="34" t="s">
        <v>32</v>
      </c>
      <c r="E212" s="34" t="s">
        <v>260</v>
      </c>
      <c r="F212" s="34"/>
      <c r="G212" s="35" t="n">
        <f aca="false">G213</f>
        <v>1041</v>
      </c>
      <c r="H212" s="35" t="n">
        <f aca="false">H213</f>
        <v>1041</v>
      </c>
      <c r="I212" s="35" t="n">
        <f aca="false">I213</f>
        <v>1041</v>
      </c>
      <c r="J212" s="32"/>
      <c r="K212" s="32"/>
    </row>
    <row r="213" customFormat="false" ht="36" hidden="false" customHeight="false" outlineLevel="0" collapsed="false">
      <c r="A213" s="33" t="s">
        <v>78</v>
      </c>
      <c r="B213" s="34" t="s">
        <v>233</v>
      </c>
      <c r="C213" s="34" t="s">
        <v>236</v>
      </c>
      <c r="D213" s="34" t="s">
        <v>32</v>
      </c>
      <c r="E213" s="34" t="s">
        <v>260</v>
      </c>
      <c r="F213" s="34" t="s">
        <v>62</v>
      </c>
      <c r="G213" s="35" t="n">
        <v>1041</v>
      </c>
      <c r="H213" s="35" t="n">
        <v>1041</v>
      </c>
      <c r="I213" s="35" t="n">
        <v>1041</v>
      </c>
      <c r="J213" s="32"/>
      <c r="K213" s="32"/>
    </row>
    <row r="214" customFormat="false" ht="24" hidden="false" customHeight="false" outlineLevel="0" collapsed="false">
      <c r="A214" s="41" t="s">
        <v>261</v>
      </c>
      <c r="B214" s="48" t="s">
        <v>233</v>
      </c>
      <c r="C214" s="34" t="s">
        <v>236</v>
      </c>
      <c r="D214" s="34" t="s">
        <v>32</v>
      </c>
      <c r="E214" s="34" t="s">
        <v>262</v>
      </c>
      <c r="F214" s="34"/>
      <c r="G214" s="35" t="n">
        <f aca="false">G215</f>
        <v>2250</v>
      </c>
      <c r="H214" s="35" t="n">
        <f aca="false">H215</f>
        <v>2250</v>
      </c>
      <c r="I214" s="35" t="n">
        <f aca="false">I215</f>
        <v>2250</v>
      </c>
      <c r="J214" s="32"/>
      <c r="K214" s="32"/>
    </row>
    <row r="215" customFormat="false" ht="24" hidden="false" customHeight="false" outlineLevel="0" collapsed="false">
      <c r="A215" s="53" t="s">
        <v>263</v>
      </c>
      <c r="B215" s="48" t="s">
        <v>233</v>
      </c>
      <c r="C215" s="34" t="s">
        <v>236</v>
      </c>
      <c r="D215" s="34" t="s">
        <v>32</v>
      </c>
      <c r="E215" s="34" t="s">
        <v>262</v>
      </c>
      <c r="F215" s="34" t="s">
        <v>264</v>
      </c>
      <c r="G215" s="35" t="n">
        <v>2250</v>
      </c>
      <c r="H215" s="35" t="n">
        <v>2250</v>
      </c>
      <c r="I215" s="35" t="n">
        <v>2250</v>
      </c>
      <c r="J215" s="32"/>
      <c r="K215" s="32"/>
    </row>
    <row r="216" customFormat="false" ht="24" hidden="false" customHeight="false" outlineLevel="0" collapsed="false">
      <c r="A216" s="41" t="s">
        <v>265</v>
      </c>
      <c r="B216" s="48" t="s">
        <v>233</v>
      </c>
      <c r="C216" s="34" t="s">
        <v>236</v>
      </c>
      <c r="D216" s="34" t="s">
        <v>32</v>
      </c>
      <c r="E216" s="34" t="s">
        <v>266</v>
      </c>
      <c r="F216" s="34"/>
      <c r="G216" s="35" t="n">
        <f aca="false">G217</f>
        <v>0</v>
      </c>
      <c r="H216" s="35" t="n">
        <f aca="false">H217</f>
        <v>5</v>
      </c>
      <c r="I216" s="35" t="n">
        <f aca="false">I217</f>
        <v>5</v>
      </c>
      <c r="J216" s="32"/>
      <c r="K216" s="32"/>
    </row>
    <row r="217" customFormat="false" ht="24" hidden="false" customHeight="false" outlineLevel="0" collapsed="false">
      <c r="A217" s="47" t="s">
        <v>263</v>
      </c>
      <c r="B217" s="48" t="s">
        <v>233</v>
      </c>
      <c r="C217" s="34" t="s">
        <v>236</v>
      </c>
      <c r="D217" s="34" t="s">
        <v>32</v>
      </c>
      <c r="E217" s="34" t="s">
        <v>266</v>
      </c>
      <c r="F217" s="34" t="s">
        <v>264</v>
      </c>
      <c r="G217" s="35" t="n">
        <v>0</v>
      </c>
      <c r="H217" s="35" t="n">
        <v>5</v>
      </c>
      <c r="I217" s="35" t="n">
        <v>5</v>
      </c>
      <c r="J217" s="32"/>
      <c r="K217" s="32"/>
    </row>
    <row r="218" s="51" customFormat="true" ht="12" hidden="false" customHeight="false" outlineLevel="0" collapsed="false">
      <c r="A218" s="33" t="s">
        <v>267</v>
      </c>
      <c r="B218" s="34" t="s">
        <v>233</v>
      </c>
      <c r="C218" s="34" t="s">
        <v>236</v>
      </c>
      <c r="D218" s="34" t="s">
        <v>70</v>
      </c>
      <c r="E218" s="34"/>
      <c r="F218" s="34"/>
      <c r="G218" s="35" t="n">
        <f aca="false">G219</f>
        <v>124342.9</v>
      </c>
      <c r="H218" s="35" t="n">
        <f aca="false">H219</f>
        <v>124342.9</v>
      </c>
      <c r="I218" s="35" t="n">
        <f aca="false">I219</f>
        <v>124342.9</v>
      </c>
      <c r="J218" s="50"/>
      <c r="K218" s="50"/>
    </row>
    <row r="219" customFormat="false" ht="24" hidden="false" customHeight="false" outlineLevel="0" collapsed="false">
      <c r="A219" s="33" t="s">
        <v>268</v>
      </c>
      <c r="B219" s="34" t="s">
        <v>233</v>
      </c>
      <c r="C219" s="34" t="s">
        <v>236</v>
      </c>
      <c r="D219" s="34" t="s">
        <v>70</v>
      </c>
      <c r="E219" s="34" t="s">
        <v>269</v>
      </c>
      <c r="F219" s="34"/>
      <c r="G219" s="35" t="n">
        <f aca="false">G220+G223</f>
        <v>124342.9</v>
      </c>
      <c r="H219" s="35" t="n">
        <f aca="false">H220+H223</f>
        <v>124342.9</v>
      </c>
      <c r="I219" s="35" t="n">
        <f aca="false">I220+I223</f>
        <v>124342.9</v>
      </c>
      <c r="J219" s="32"/>
      <c r="K219" s="32"/>
    </row>
    <row r="220" customFormat="false" ht="36" hidden="false" customHeight="false" outlineLevel="0" collapsed="false">
      <c r="A220" s="33" t="s">
        <v>270</v>
      </c>
      <c r="B220" s="34" t="s">
        <v>233</v>
      </c>
      <c r="C220" s="34" t="s">
        <v>236</v>
      </c>
      <c r="D220" s="34" t="s">
        <v>70</v>
      </c>
      <c r="E220" s="34" t="s">
        <v>271</v>
      </c>
      <c r="F220" s="34"/>
      <c r="G220" s="35" t="n">
        <f aca="false">G221</f>
        <v>98131</v>
      </c>
      <c r="H220" s="35" t="n">
        <f aca="false">H221</f>
        <v>98131</v>
      </c>
      <c r="I220" s="35" t="n">
        <f aca="false">I221</f>
        <v>98131</v>
      </c>
      <c r="J220" s="32"/>
      <c r="K220" s="32"/>
    </row>
    <row r="221" customFormat="false" ht="36" hidden="false" customHeight="false" outlineLevel="0" collapsed="false">
      <c r="A221" s="33" t="s">
        <v>272</v>
      </c>
      <c r="B221" s="34" t="s">
        <v>233</v>
      </c>
      <c r="C221" s="34" t="s">
        <v>236</v>
      </c>
      <c r="D221" s="34" t="s">
        <v>70</v>
      </c>
      <c r="E221" s="34" t="s">
        <v>273</v>
      </c>
      <c r="F221" s="34"/>
      <c r="G221" s="35" t="n">
        <f aca="false">G222</f>
        <v>98131</v>
      </c>
      <c r="H221" s="35" t="n">
        <f aca="false">H222</f>
        <v>98131</v>
      </c>
      <c r="I221" s="35" t="n">
        <f aca="false">I222</f>
        <v>98131</v>
      </c>
      <c r="J221" s="32"/>
      <c r="K221" s="32"/>
    </row>
    <row r="222" customFormat="false" ht="36" hidden="false" customHeight="false" outlineLevel="0" collapsed="false">
      <c r="A222" s="53" t="s">
        <v>78</v>
      </c>
      <c r="B222" s="34" t="s">
        <v>233</v>
      </c>
      <c r="C222" s="34" t="s">
        <v>236</v>
      </c>
      <c r="D222" s="34" t="s">
        <v>70</v>
      </c>
      <c r="E222" s="34" t="s">
        <v>273</v>
      </c>
      <c r="F222" s="34" t="s">
        <v>62</v>
      </c>
      <c r="G222" s="35" t="n">
        <v>98131</v>
      </c>
      <c r="H222" s="35" t="n">
        <v>98131</v>
      </c>
      <c r="I222" s="35" t="n">
        <v>98131</v>
      </c>
      <c r="J222" s="32"/>
      <c r="K222" s="32"/>
    </row>
    <row r="223" customFormat="false" ht="36" hidden="false" customHeight="false" outlineLevel="0" collapsed="false">
      <c r="A223" s="52" t="s">
        <v>274</v>
      </c>
      <c r="B223" s="48" t="s">
        <v>233</v>
      </c>
      <c r="C223" s="34" t="s">
        <v>236</v>
      </c>
      <c r="D223" s="34" t="s">
        <v>70</v>
      </c>
      <c r="E223" s="34" t="s">
        <v>275</v>
      </c>
      <c r="F223" s="34"/>
      <c r="G223" s="35" t="n">
        <f aca="false">G224</f>
        <v>26211.9</v>
      </c>
      <c r="H223" s="35" t="n">
        <f aca="false">H224</f>
        <v>26211.9</v>
      </c>
      <c r="I223" s="35" t="n">
        <f aca="false">I224</f>
        <v>26211.9</v>
      </c>
      <c r="J223" s="32"/>
      <c r="K223" s="32"/>
    </row>
    <row r="224" customFormat="false" ht="36" hidden="false" customHeight="false" outlineLevel="0" collapsed="false">
      <c r="A224" s="54" t="s">
        <v>276</v>
      </c>
      <c r="B224" s="48" t="s">
        <v>233</v>
      </c>
      <c r="C224" s="34" t="s">
        <v>236</v>
      </c>
      <c r="D224" s="34" t="s">
        <v>70</v>
      </c>
      <c r="E224" s="34" t="s">
        <v>277</v>
      </c>
      <c r="F224" s="34"/>
      <c r="G224" s="35" t="n">
        <f aca="false">G225</f>
        <v>26211.9</v>
      </c>
      <c r="H224" s="35" t="n">
        <f aca="false">H225</f>
        <v>26211.9</v>
      </c>
      <c r="I224" s="35" t="n">
        <f aca="false">I225</f>
        <v>26211.9</v>
      </c>
      <c r="J224" s="32"/>
      <c r="K224" s="32"/>
    </row>
    <row r="225" customFormat="false" ht="36" hidden="false" customHeight="false" outlineLevel="0" collapsed="false">
      <c r="A225" s="53" t="s">
        <v>78</v>
      </c>
      <c r="B225" s="48" t="s">
        <v>233</v>
      </c>
      <c r="C225" s="34" t="s">
        <v>236</v>
      </c>
      <c r="D225" s="34" t="s">
        <v>70</v>
      </c>
      <c r="E225" s="34" t="s">
        <v>277</v>
      </c>
      <c r="F225" s="34" t="s">
        <v>62</v>
      </c>
      <c r="G225" s="35" t="n">
        <v>26211.9</v>
      </c>
      <c r="H225" s="35" t="n">
        <v>26211.9</v>
      </c>
      <c r="I225" s="35" t="n">
        <v>26211.9</v>
      </c>
      <c r="J225" s="32"/>
      <c r="K225" s="32"/>
    </row>
    <row r="226" customFormat="false" ht="48" hidden="false" customHeight="false" outlineLevel="0" collapsed="false">
      <c r="A226" s="33" t="s">
        <v>278</v>
      </c>
      <c r="B226" s="34" t="s">
        <v>233</v>
      </c>
      <c r="C226" s="34" t="s">
        <v>236</v>
      </c>
      <c r="D226" s="34" t="s">
        <v>32</v>
      </c>
      <c r="E226" s="34" t="s">
        <v>279</v>
      </c>
      <c r="F226" s="34"/>
      <c r="G226" s="35" t="n">
        <f aca="false">G227</f>
        <v>127265</v>
      </c>
      <c r="H226" s="35" t="n">
        <f aca="false">H227</f>
        <v>127265</v>
      </c>
      <c r="I226" s="35" t="n">
        <f aca="false">I227</f>
        <v>127265</v>
      </c>
      <c r="J226" s="32"/>
      <c r="K226" s="32"/>
    </row>
    <row r="227" customFormat="false" ht="60" hidden="false" customHeight="false" outlineLevel="0" collapsed="false">
      <c r="A227" s="33" t="s">
        <v>280</v>
      </c>
      <c r="B227" s="34" t="s">
        <v>233</v>
      </c>
      <c r="C227" s="34" t="s">
        <v>236</v>
      </c>
      <c r="D227" s="34" t="s">
        <v>32</v>
      </c>
      <c r="E227" s="34" t="s">
        <v>281</v>
      </c>
      <c r="F227" s="34"/>
      <c r="G227" s="35" t="n">
        <f aca="false">G228+G229</f>
        <v>127265</v>
      </c>
      <c r="H227" s="35" t="n">
        <f aca="false">H228+H229</f>
        <v>127265</v>
      </c>
      <c r="I227" s="35" t="n">
        <f aca="false">I228+I229</f>
        <v>127265</v>
      </c>
      <c r="J227" s="32"/>
      <c r="K227" s="32"/>
    </row>
    <row r="228" customFormat="false" ht="36" hidden="false" customHeight="false" outlineLevel="0" collapsed="false">
      <c r="A228" s="33" t="s">
        <v>282</v>
      </c>
      <c r="B228" s="34" t="s">
        <v>233</v>
      </c>
      <c r="C228" s="34" t="s">
        <v>236</v>
      </c>
      <c r="D228" s="34" t="s">
        <v>32</v>
      </c>
      <c r="E228" s="34" t="s">
        <v>283</v>
      </c>
      <c r="F228" s="34"/>
      <c r="G228" s="35" t="n">
        <v>3350</v>
      </c>
      <c r="H228" s="35" t="n">
        <v>3350</v>
      </c>
      <c r="I228" s="35" t="n">
        <v>3350</v>
      </c>
      <c r="J228" s="32"/>
      <c r="K228" s="32"/>
    </row>
    <row r="229" customFormat="false" ht="36" hidden="false" customHeight="false" outlineLevel="0" collapsed="false">
      <c r="A229" s="33" t="s">
        <v>284</v>
      </c>
      <c r="B229" s="34" t="s">
        <v>233</v>
      </c>
      <c r="C229" s="34" t="s">
        <v>236</v>
      </c>
      <c r="D229" s="34" t="s">
        <v>32</v>
      </c>
      <c r="E229" s="34" t="s">
        <v>285</v>
      </c>
      <c r="F229" s="34"/>
      <c r="G229" s="35" t="n">
        <v>123915</v>
      </c>
      <c r="H229" s="35" t="n">
        <v>123915</v>
      </c>
      <c r="I229" s="35" t="n">
        <v>123915</v>
      </c>
      <c r="J229" s="32"/>
      <c r="K229" s="32"/>
    </row>
    <row r="230" customFormat="false" ht="60" hidden="false" customHeight="false" outlineLevel="0" collapsed="false">
      <c r="A230" s="33" t="s">
        <v>286</v>
      </c>
      <c r="B230" s="34" t="s">
        <v>233</v>
      </c>
      <c r="C230" s="34" t="s">
        <v>236</v>
      </c>
      <c r="D230" s="34" t="s">
        <v>32</v>
      </c>
      <c r="E230" s="34" t="s">
        <v>287</v>
      </c>
      <c r="F230" s="34"/>
      <c r="G230" s="35" t="n">
        <f aca="false">G231</f>
        <v>29919.8</v>
      </c>
      <c r="H230" s="35" t="n">
        <f aca="false">H231</f>
        <v>29919.8</v>
      </c>
      <c r="I230" s="35" t="n">
        <f aca="false">I231</f>
        <v>29919.8</v>
      </c>
      <c r="J230" s="32"/>
      <c r="K230" s="32"/>
    </row>
    <row r="231" customFormat="false" ht="60" hidden="false" customHeight="false" outlineLevel="0" collapsed="false">
      <c r="A231" s="33" t="s">
        <v>288</v>
      </c>
      <c r="B231" s="34" t="s">
        <v>233</v>
      </c>
      <c r="C231" s="34" t="s">
        <v>236</v>
      </c>
      <c r="D231" s="34" t="s">
        <v>32</v>
      </c>
      <c r="E231" s="34" t="s">
        <v>289</v>
      </c>
      <c r="F231" s="34"/>
      <c r="G231" s="35" t="n">
        <f aca="false">G232+G233</f>
        <v>29919.8</v>
      </c>
      <c r="H231" s="35" t="n">
        <f aca="false">H232+H233</f>
        <v>29919.8</v>
      </c>
      <c r="I231" s="35" t="n">
        <f aca="false">I232+I233</f>
        <v>29919.8</v>
      </c>
      <c r="J231" s="32"/>
      <c r="K231" s="32"/>
    </row>
    <row r="232" s="51" customFormat="true" ht="60" hidden="false" customHeight="false" outlineLevel="0" collapsed="false">
      <c r="A232" s="33" t="s">
        <v>290</v>
      </c>
      <c r="B232" s="34" t="s">
        <v>233</v>
      </c>
      <c r="C232" s="34" t="s">
        <v>236</v>
      </c>
      <c r="D232" s="34" t="s">
        <v>32</v>
      </c>
      <c r="E232" s="49" t="s">
        <v>291</v>
      </c>
      <c r="F232" s="34" t="s">
        <v>50</v>
      </c>
      <c r="G232" s="35" t="n">
        <v>16863.5</v>
      </c>
      <c r="H232" s="35" t="n">
        <v>16863.5</v>
      </c>
      <c r="I232" s="35" t="n">
        <v>16863.5</v>
      </c>
      <c r="J232" s="50"/>
      <c r="K232" s="50"/>
    </row>
    <row r="233" customFormat="false" ht="48" hidden="false" customHeight="false" outlineLevel="0" collapsed="false">
      <c r="A233" s="33" t="s">
        <v>292</v>
      </c>
      <c r="B233" s="34" t="s">
        <v>233</v>
      </c>
      <c r="C233" s="34" t="s">
        <v>236</v>
      </c>
      <c r="D233" s="34" t="s">
        <v>32</v>
      </c>
      <c r="E233" s="34" t="s">
        <v>293</v>
      </c>
      <c r="F233" s="34"/>
      <c r="G233" s="35" t="n">
        <f aca="false">G234</f>
        <v>13056.3</v>
      </c>
      <c r="H233" s="35" t="n">
        <f aca="false">H234</f>
        <v>13056.3</v>
      </c>
      <c r="I233" s="35" t="n">
        <f aca="false">I234</f>
        <v>13056.3</v>
      </c>
      <c r="J233" s="32"/>
      <c r="K233" s="32"/>
    </row>
    <row r="234" customFormat="false" ht="72" hidden="false" customHeight="false" outlineLevel="0" collapsed="false">
      <c r="A234" s="33" t="s">
        <v>37</v>
      </c>
      <c r="B234" s="34" t="s">
        <v>233</v>
      </c>
      <c r="C234" s="34" t="s">
        <v>236</v>
      </c>
      <c r="D234" s="34" t="s">
        <v>32</v>
      </c>
      <c r="E234" s="34" t="s">
        <v>293</v>
      </c>
      <c r="F234" s="49"/>
      <c r="G234" s="35" t="n">
        <v>13056.3</v>
      </c>
      <c r="H234" s="35" t="n">
        <v>13056.3</v>
      </c>
      <c r="I234" s="35" t="n">
        <v>13056.3</v>
      </c>
      <c r="J234" s="32"/>
      <c r="K234" s="32"/>
    </row>
    <row r="235" customFormat="false" ht="24" hidden="false" customHeight="false" outlineLevel="0" collapsed="false">
      <c r="A235" s="33" t="s">
        <v>294</v>
      </c>
      <c r="B235" s="34" t="s">
        <v>233</v>
      </c>
      <c r="C235" s="34" t="s">
        <v>236</v>
      </c>
      <c r="D235" s="34" t="s">
        <v>236</v>
      </c>
      <c r="E235" s="34"/>
      <c r="F235" s="34"/>
      <c r="G235" s="35" t="n">
        <f aca="false">G236</f>
        <v>13666.2</v>
      </c>
      <c r="H235" s="35" t="n">
        <f aca="false">H236</f>
        <v>13666.2</v>
      </c>
      <c r="I235" s="35" t="n">
        <f aca="false">I236</f>
        <v>13666.2</v>
      </c>
      <c r="J235" s="32"/>
      <c r="K235" s="32"/>
    </row>
    <row r="236" customFormat="false" ht="36" hidden="false" customHeight="false" outlineLevel="0" collapsed="false">
      <c r="A236" s="33" t="s">
        <v>238</v>
      </c>
      <c r="B236" s="34" t="s">
        <v>233</v>
      </c>
      <c r="C236" s="34" t="s">
        <v>236</v>
      </c>
      <c r="D236" s="34" t="s">
        <v>236</v>
      </c>
      <c r="E236" s="34" t="s">
        <v>239</v>
      </c>
      <c r="F236" s="34"/>
      <c r="G236" s="35" t="n">
        <f aca="false">G237</f>
        <v>13666.2</v>
      </c>
      <c r="H236" s="35" t="n">
        <f aca="false">H237</f>
        <v>13666.2</v>
      </c>
      <c r="I236" s="35" t="n">
        <f aca="false">I237</f>
        <v>13666.2</v>
      </c>
      <c r="J236" s="32"/>
      <c r="K236" s="32"/>
    </row>
    <row r="237" customFormat="false" ht="24" hidden="false" customHeight="false" outlineLevel="0" collapsed="false">
      <c r="A237" s="33" t="s">
        <v>249</v>
      </c>
      <c r="B237" s="34" t="s">
        <v>233</v>
      </c>
      <c r="C237" s="34" t="s">
        <v>236</v>
      </c>
      <c r="D237" s="34" t="s">
        <v>236</v>
      </c>
      <c r="E237" s="34" t="s">
        <v>250</v>
      </c>
      <c r="F237" s="34"/>
      <c r="G237" s="35" t="n">
        <f aca="false">G238</f>
        <v>13666.2</v>
      </c>
      <c r="H237" s="35" t="n">
        <f aca="false">H238</f>
        <v>13666.2</v>
      </c>
      <c r="I237" s="35" t="n">
        <f aca="false">I238</f>
        <v>13666.2</v>
      </c>
      <c r="J237" s="32"/>
      <c r="K237" s="32"/>
    </row>
    <row r="238" customFormat="false" ht="60" hidden="false" customHeight="false" outlineLevel="0" collapsed="false">
      <c r="A238" s="33" t="s">
        <v>295</v>
      </c>
      <c r="B238" s="34" t="s">
        <v>233</v>
      </c>
      <c r="C238" s="34" t="s">
        <v>236</v>
      </c>
      <c r="D238" s="34" t="s">
        <v>236</v>
      </c>
      <c r="E238" s="34" t="s">
        <v>258</v>
      </c>
      <c r="F238" s="34"/>
      <c r="G238" s="35" t="n">
        <f aca="false">G239+G241</f>
        <v>13666.2</v>
      </c>
      <c r="H238" s="35" t="n">
        <f aca="false">H239+H241</f>
        <v>13666.2</v>
      </c>
      <c r="I238" s="35" t="n">
        <f aca="false">I239+I241</f>
        <v>13666.2</v>
      </c>
      <c r="J238" s="32"/>
      <c r="K238" s="32"/>
    </row>
    <row r="239" customFormat="false" ht="24" hidden="false" customHeight="false" outlineLevel="0" collapsed="false">
      <c r="A239" s="33" t="s">
        <v>296</v>
      </c>
      <c r="B239" s="34" t="s">
        <v>233</v>
      </c>
      <c r="C239" s="34" t="s">
        <v>236</v>
      </c>
      <c r="D239" s="34" t="s">
        <v>236</v>
      </c>
      <c r="E239" s="34" t="s">
        <v>297</v>
      </c>
      <c r="F239" s="34"/>
      <c r="G239" s="35" t="n">
        <f aca="false">G240</f>
        <v>11046</v>
      </c>
      <c r="H239" s="35" t="n">
        <f aca="false">H240</f>
        <v>11046</v>
      </c>
      <c r="I239" s="35" t="n">
        <f aca="false">I240</f>
        <v>11046</v>
      </c>
      <c r="J239" s="32"/>
      <c r="K239" s="32"/>
    </row>
    <row r="240" customFormat="false" ht="36" hidden="false" customHeight="false" outlineLevel="0" collapsed="false">
      <c r="A240" s="33" t="s">
        <v>78</v>
      </c>
      <c r="B240" s="34" t="s">
        <v>233</v>
      </c>
      <c r="C240" s="34" t="s">
        <v>236</v>
      </c>
      <c r="D240" s="34" t="s">
        <v>236</v>
      </c>
      <c r="E240" s="34" t="s">
        <v>297</v>
      </c>
      <c r="F240" s="34" t="s">
        <v>62</v>
      </c>
      <c r="G240" s="35" t="n">
        <v>11046</v>
      </c>
      <c r="H240" s="35" t="n">
        <v>11046</v>
      </c>
      <c r="I240" s="35" t="n">
        <v>11046</v>
      </c>
      <c r="J240" s="32"/>
      <c r="K240" s="32"/>
    </row>
    <row r="241" customFormat="false" ht="24" hidden="false" customHeight="false" outlineLevel="0" collapsed="false">
      <c r="A241" s="33" t="s">
        <v>296</v>
      </c>
      <c r="B241" s="34" t="s">
        <v>233</v>
      </c>
      <c r="C241" s="34" t="s">
        <v>236</v>
      </c>
      <c r="D241" s="34" t="s">
        <v>236</v>
      </c>
      <c r="E241" s="34" t="s">
        <v>298</v>
      </c>
      <c r="F241" s="34"/>
      <c r="G241" s="35" t="n">
        <f aca="false">G242</f>
        <v>2620.2</v>
      </c>
      <c r="H241" s="35" t="n">
        <f aca="false">H242</f>
        <v>2620.2</v>
      </c>
      <c r="I241" s="35" t="n">
        <f aca="false">I242</f>
        <v>2620.2</v>
      </c>
      <c r="J241" s="32"/>
      <c r="K241" s="32"/>
    </row>
    <row r="242" customFormat="false" ht="36" hidden="false" customHeight="false" outlineLevel="0" collapsed="false">
      <c r="A242" s="33" t="s">
        <v>78</v>
      </c>
      <c r="B242" s="34" t="s">
        <v>233</v>
      </c>
      <c r="C242" s="34" t="s">
        <v>236</v>
      </c>
      <c r="D242" s="34" t="s">
        <v>236</v>
      </c>
      <c r="E242" s="34" t="s">
        <v>298</v>
      </c>
      <c r="F242" s="34" t="s">
        <v>62</v>
      </c>
      <c r="G242" s="35" t="n">
        <v>2620.2</v>
      </c>
      <c r="H242" s="35" t="n">
        <v>2620.2</v>
      </c>
      <c r="I242" s="35" t="n">
        <v>2620.2</v>
      </c>
      <c r="J242" s="32"/>
      <c r="K242" s="32"/>
    </row>
    <row r="243" customFormat="false" ht="12" hidden="false" customHeight="false" outlineLevel="0" collapsed="false">
      <c r="A243" s="33" t="s">
        <v>299</v>
      </c>
      <c r="B243" s="34" t="s">
        <v>233</v>
      </c>
      <c r="C243" s="34" t="s">
        <v>236</v>
      </c>
      <c r="D243" s="34" t="s">
        <v>72</v>
      </c>
      <c r="E243" s="34"/>
      <c r="F243" s="34"/>
      <c r="G243" s="35" t="n">
        <f aca="false">G244</f>
        <v>44070.5</v>
      </c>
      <c r="H243" s="35" t="n">
        <f aca="false">H244</f>
        <v>44070.5</v>
      </c>
      <c r="I243" s="35" t="n">
        <f aca="false">I244</f>
        <v>44070.5</v>
      </c>
      <c r="J243" s="32"/>
      <c r="K243" s="32"/>
    </row>
    <row r="244" customFormat="false" ht="36" hidden="false" customHeight="false" outlineLevel="0" collapsed="false">
      <c r="A244" s="33" t="s">
        <v>238</v>
      </c>
      <c r="B244" s="34" t="s">
        <v>233</v>
      </c>
      <c r="C244" s="34" t="s">
        <v>236</v>
      </c>
      <c r="D244" s="34" t="s">
        <v>72</v>
      </c>
      <c r="E244" s="34" t="s">
        <v>239</v>
      </c>
      <c r="F244" s="34"/>
      <c r="G244" s="35" t="n">
        <f aca="false">G245+G251</f>
        <v>44070.5</v>
      </c>
      <c r="H244" s="35" t="n">
        <f aca="false">H245+H251</f>
        <v>44070.5</v>
      </c>
      <c r="I244" s="35" t="n">
        <f aca="false">I245+I251</f>
        <v>44070.5</v>
      </c>
      <c r="J244" s="32"/>
      <c r="K244" s="32"/>
    </row>
    <row r="245" customFormat="false" ht="36" hidden="false" customHeight="false" outlineLevel="0" collapsed="false">
      <c r="A245" s="33" t="s">
        <v>300</v>
      </c>
      <c r="B245" s="34" t="s">
        <v>233</v>
      </c>
      <c r="C245" s="34" t="s">
        <v>236</v>
      </c>
      <c r="D245" s="34" t="s">
        <v>72</v>
      </c>
      <c r="E245" s="34" t="s">
        <v>301</v>
      </c>
      <c r="F245" s="34"/>
      <c r="G245" s="35" t="n">
        <f aca="false">G246</f>
        <v>26395</v>
      </c>
      <c r="H245" s="35" t="n">
        <f aca="false">H246</f>
        <v>26395</v>
      </c>
      <c r="I245" s="35" t="n">
        <f aca="false">I246</f>
        <v>26395</v>
      </c>
      <c r="J245" s="32"/>
      <c r="K245" s="32"/>
    </row>
    <row r="246" customFormat="false" ht="48" hidden="false" customHeight="false" outlineLevel="0" collapsed="false">
      <c r="A246" s="53" t="s">
        <v>302</v>
      </c>
      <c r="B246" s="34" t="s">
        <v>233</v>
      </c>
      <c r="C246" s="34" t="s">
        <v>236</v>
      </c>
      <c r="D246" s="34" t="s">
        <v>72</v>
      </c>
      <c r="E246" s="34" t="s">
        <v>303</v>
      </c>
      <c r="F246" s="34"/>
      <c r="G246" s="35" t="n">
        <f aca="false">G247+G249</f>
        <v>26395</v>
      </c>
      <c r="H246" s="35" t="n">
        <f aca="false">H247+H249</f>
        <v>26395</v>
      </c>
      <c r="I246" s="35" t="n">
        <f aca="false">I247+I249</f>
        <v>26395</v>
      </c>
      <c r="J246" s="32"/>
      <c r="K246" s="32"/>
    </row>
    <row r="247" customFormat="false" ht="36" hidden="false" customHeight="false" outlineLevel="0" collapsed="false">
      <c r="A247" s="41" t="s">
        <v>304</v>
      </c>
      <c r="B247" s="48" t="s">
        <v>233</v>
      </c>
      <c r="C247" s="34" t="s">
        <v>236</v>
      </c>
      <c r="D247" s="34" t="s">
        <v>72</v>
      </c>
      <c r="E247" s="34" t="s">
        <v>305</v>
      </c>
      <c r="F247" s="34"/>
      <c r="G247" s="35" t="n">
        <f aca="false">G248</f>
        <v>14455.8</v>
      </c>
      <c r="H247" s="35" t="n">
        <f aca="false">H248</f>
        <v>14455.8</v>
      </c>
      <c r="I247" s="35" t="n">
        <f aca="false">I248</f>
        <v>14455.8</v>
      </c>
      <c r="J247" s="32"/>
      <c r="K247" s="32"/>
    </row>
    <row r="248" customFormat="false" ht="36" hidden="false" customHeight="false" outlineLevel="0" collapsed="false">
      <c r="A248" s="47" t="s">
        <v>78</v>
      </c>
      <c r="B248" s="34" t="s">
        <v>233</v>
      </c>
      <c r="C248" s="34" t="s">
        <v>236</v>
      </c>
      <c r="D248" s="34" t="s">
        <v>72</v>
      </c>
      <c r="E248" s="34" t="s">
        <v>306</v>
      </c>
      <c r="F248" s="34" t="s">
        <v>62</v>
      </c>
      <c r="G248" s="35" t="n">
        <v>14455.8</v>
      </c>
      <c r="H248" s="35" t="n">
        <v>14455.8</v>
      </c>
      <c r="I248" s="35" t="n">
        <v>14455.8</v>
      </c>
      <c r="J248" s="32"/>
      <c r="K248" s="32"/>
    </row>
    <row r="249" customFormat="false" ht="48" hidden="false" customHeight="false" outlineLevel="0" collapsed="false">
      <c r="A249" s="33" t="s">
        <v>307</v>
      </c>
      <c r="B249" s="34" t="s">
        <v>233</v>
      </c>
      <c r="C249" s="34" t="s">
        <v>236</v>
      </c>
      <c r="D249" s="34" t="s">
        <v>72</v>
      </c>
      <c r="E249" s="34" t="s">
        <v>308</v>
      </c>
      <c r="F249" s="34"/>
      <c r="G249" s="35" t="n">
        <f aca="false">G250</f>
        <v>11939.2</v>
      </c>
      <c r="H249" s="35" t="n">
        <f aca="false">H250</f>
        <v>11939.2</v>
      </c>
      <c r="I249" s="35" t="n">
        <f aca="false">I250</f>
        <v>11939.2</v>
      </c>
      <c r="J249" s="32"/>
      <c r="K249" s="32"/>
    </row>
    <row r="250" customFormat="false" ht="36" hidden="false" customHeight="false" outlineLevel="0" collapsed="false">
      <c r="A250" s="33" t="s">
        <v>78</v>
      </c>
      <c r="B250" s="34" t="s">
        <v>233</v>
      </c>
      <c r="C250" s="34" t="s">
        <v>236</v>
      </c>
      <c r="D250" s="34" t="s">
        <v>72</v>
      </c>
      <c r="E250" s="34" t="s">
        <v>308</v>
      </c>
      <c r="F250" s="34" t="s">
        <v>62</v>
      </c>
      <c r="G250" s="35" t="n">
        <v>11939.2</v>
      </c>
      <c r="H250" s="35" t="n">
        <v>11939.2</v>
      </c>
      <c r="I250" s="35" t="n">
        <v>11939.2</v>
      </c>
      <c r="J250" s="38"/>
      <c r="K250" s="38"/>
    </row>
    <row r="251" customFormat="false" ht="24" hidden="false" customHeight="false" outlineLevel="0" collapsed="false">
      <c r="A251" s="33" t="s">
        <v>309</v>
      </c>
      <c r="B251" s="34" t="s">
        <v>233</v>
      </c>
      <c r="C251" s="34" t="s">
        <v>236</v>
      </c>
      <c r="D251" s="34" t="s">
        <v>72</v>
      </c>
      <c r="E251" s="34" t="s">
        <v>310</v>
      </c>
      <c r="F251" s="34"/>
      <c r="G251" s="35" t="n">
        <f aca="false">G252</f>
        <v>17675.5</v>
      </c>
      <c r="H251" s="35" t="n">
        <f aca="false">H252</f>
        <v>17675.5</v>
      </c>
      <c r="I251" s="35" t="n">
        <f aca="false">I252</f>
        <v>17675.5</v>
      </c>
      <c r="J251" s="32"/>
      <c r="K251" s="32"/>
    </row>
    <row r="252" customFormat="false" ht="36" hidden="false" customHeight="false" outlineLevel="0" collapsed="false">
      <c r="A252" s="33" t="s">
        <v>311</v>
      </c>
      <c r="B252" s="34" t="s">
        <v>233</v>
      </c>
      <c r="C252" s="34" t="s">
        <v>236</v>
      </c>
      <c r="D252" s="34" t="s">
        <v>72</v>
      </c>
      <c r="E252" s="34" t="s">
        <v>312</v>
      </c>
      <c r="F252" s="34"/>
      <c r="G252" s="35" t="n">
        <f aca="false">G253+G259</f>
        <v>17675.5</v>
      </c>
      <c r="H252" s="35" t="n">
        <f aca="false">H253+H259</f>
        <v>17675.5</v>
      </c>
      <c r="I252" s="35" t="n">
        <f aca="false">I253+I259</f>
        <v>17675.5</v>
      </c>
      <c r="J252" s="38"/>
      <c r="K252" s="38"/>
    </row>
    <row r="253" customFormat="false" ht="24" hidden="false" customHeight="false" outlineLevel="0" collapsed="false">
      <c r="A253" s="33" t="s">
        <v>47</v>
      </c>
      <c r="B253" s="34" t="s">
        <v>233</v>
      </c>
      <c r="C253" s="34" t="s">
        <v>236</v>
      </c>
      <c r="D253" s="34" t="s">
        <v>72</v>
      </c>
      <c r="E253" s="34" t="s">
        <v>313</v>
      </c>
      <c r="F253" s="34"/>
      <c r="G253" s="35" t="n">
        <f aca="false">G254+G258</f>
        <v>7670.5</v>
      </c>
      <c r="H253" s="35" t="n">
        <f aca="false">H254+H258</f>
        <v>7670.5</v>
      </c>
      <c r="I253" s="35" t="n">
        <f aca="false">I254+I258</f>
        <v>7670.5</v>
      </c>
      <c r="J253" s="32"/>
      <c r="K253" s="32"/>
    </row>
    <row r="254" customFormat="false" ht="72" hidden="false" customHeight="false" outlineLevel="0" collapsed="false">
      <c r="A254" s="33" t="s">
        <v>37</v>
      </c>
      <c r="B254" s="34" t="s">
        <v>233</v>
      </c>
      <c r="C254" s="34" t="s">
        <v>236</v>
      </c>
      <c r="D254" s="34" t="s">
        <v>72</v>
      </c>
      <c r="E254" s="34" t="s">
        <v>313</v>
      </c>
      <c r="F254" s="34" t="s">
        <v>38</v>
      </c>
      <c r="G254" s="35" t="n">
        <f aca="false">G255</f>
        <v>7095.4</v>
      </c>
      <c r="H254" s="35" t="n">
        <f aca="false">H255</f>
        <v>7095.4</v>
      </c>
      <c r="I254" s="35" t="n">
        <f aca="false">I255</f>
        <v>7095.4</v>
      </c>
      <c r="J254" s="32"/>
      <c r="K254" s="32"/>
    </row>
    <row r="255" customFormat="false" ht="24" hidden="false" customHeight="false" outlineLevel="0" collapsed="false">
      <c r="A255" s="33" t="s">
        <v>39</v>
      </c>
      <c r="B255" s="34" t="s">
        <v>233</v>
      </c>
      <c r="C255" s="34" t="s">
        <v>236</v>
      </c>
      <c r="D255" s="34" t="s">
        <v>72</v>
      </c>
      <c r="E255" s="34" t="s">
        <v>313</v>
      </c>
      <c r="F255" s="34" t="s">
        <v>40</v>
      </c>
      <c r="G255" s="35" t="n">
        <f aca="false">G256+G257</f>
        <v>7095.4</v>
      </c>
      <c r="H255" s="35" t="n">
        <f aca="false">H256+H257</f>
        <v>7095.4</v>
      </c>
      <c r="I255" s="35" t="n">
        <f aca="false">I256+I257</f>
        <v>7095.4</v>
      </c>
      <c r="J255" s="32"/>
      <c r="K255" s="32"/>
    </row>
    <row r="256" customFormat="false" ht="24" hidden="false" customHeight="false" outlineLevel="0" collapsed="false">
      <c r="A256" s="33" t="s">
        <v>41</v>
      </c>
      <c r="B256" s="34" t="s">
        <v>233</v>
      </c>
      <c r="C256" s="34" t="s">
        <v>236</v>
      </c>
      <c r="D256" s="34" t="s">
        <v>72</v>
      </c>
      <c r="E256" s="34" t="s">
        <v>313</v>
      </c>
      <c r="F256" s="34" t="s">
        <v>42</v>
      </c>
      <c r="G256" s="35" t="n">
        <v>5449.6</v>
      </c>
      <c r="H256" s="35" t="n">
        <v>5449.6</v>
      </c>
      <c r="I256" s="35" t="n">
        <v>5449.6</v>
      </c>
      <c r="J256" s="32"/>
      <c r="K256" s="32"/>
    </row>
    <row r="257" customFormat="false" ht="48" hidden="false" customHeight="false" outlineLevel="0" collapsed="false">
      <c r="A257" s="33" t="s">
        <v>43</v>
      </c>
      <c r="B257" s="34" t="s">
        <v>233</v>
      </c>
      <c r="C257" s="34" t="s">
        <v>236</v>
      </c>
      <c r="D257" s="34" t="s">
        <v>72</v>
      </c>
      <c r="E257" s="34" t="s">
        <v>313</v>
      </c>
      <c r="F257" s="34" t="s">
        <v>44</v>
      </c>
      <c r="G257" s="35" t="n">
        <v>1645.8</v>
      </c>
      <c r="H257" s="35" t="n">
        <v>1645.8</v>
      </c>
      <c r="I257" s="35" t="n">
        <v>1645.8</v>
      </c>
      <c r="J257" s="32"/>
      <c r="K257" s="32"/>
    </row>
    <row r="258" customFormat="false" ht="36" hidden="false" customHeight="false" outlineLevel="0" collapsed="false">
      <c r="A258" s="33" t="s">
        <v>49</v>
      </c>
      <c r="B258" s="34" t="s">
        <v>233</v>
      </c>
      <c r="C258" s="34" t="s">
        <v>236</v>
      </c>
      <c r="D258" s="34" t="s">
        <v>72</v>
      </c>
      <c r="E258" s="34" t="s">
        <v>313</v>
      </c>
      <c r="F258" s="34" t="s">
        <v>50</v>
      </c>
      <c r="G258" s="35" t="n">
        <v>575.1</v>
      </c>
      <c r="H258" s="35" t="n">
        <v>575.1</v>
      </c>
      <c r="I258" s="35" t="n">
        <v>575.1</v>
      </c>
      <c r="J258" s="32"/>
      <c r="K258" s="32"/>
    </row>
    <row r="259" customFormat="false" ht="24" hidden="false" customHeight="false" outlineLevel="0" collapsed="false">
      <c r="A259" s="33" t="s">
        <v>314</v>
      </c>
      <c r="B259" s="34" t="s">
        <v>233</v>
      </c>
      <c r="C259" s="34" t="s">
        <v>236</v>
      </c>
      <c r="D259" s="34" t="s">
        <v>72</v>
      </c>
      <c r="E259" s="34" t="s">
        <v>315</v>
      </c>
      <c r="F259" s="34"/>
      <c r="G259" s="35" t="n">
        <v>10005</v>
      </c>
      <c r="H259" s="35" t="n">
        <v>10005</v>
      </c>
      <c r="I259" s="35" t="n">
        <v>10005</v>
      </c>
      <c r="J259" s="32"/>
      <c r="K259" s="32"/>
    </row>
    <row r="260" customFormat="false" ht="12" hidden="false" customHeight="false" outlineLevel="0" collapsed="false">
      <c r="A260" s="33" t="s">
        <v>135</v>
      </c>
      <c r="B260" s="34" t="s">
        <v>233</v>
      </c>
      <c r="C260" s="34" t="s">
        <v>136</v>
      </c>
      <c r="D260" s="34"/>
      <c r="E260" s="34"/>
      <c r="F260" s="34"/>
      <c r="G260" s="35" t="n">
        <f aca="false">G261+G280</f>
        <v>127386</v>
      </c>
      <c r="H260" s="35" t="n">
        <f aca="false">H261+H280</f>
        <v>127386</v>
      </c>
      <c r="I260" s="35" t="n">
        <f aca="false">I261+I280</f>
        <v>127705.5</v>
      </c>
      <c r="J260" s="32"/>
      <c r="K260" s="32"/>
    </row>
    <row r="261" customFormat="false" ht="12" hidden="false" customHeight="false" outlineLevel="0" collapsed="false">
      <c r="A261" s="33" t="s">
        <v>137</v>
      </c>
      <c r="B261" s="34" t="s">
        <v>233</v>
      </c>
      <c r="C261" s="34" t="s">
        <v>136</v>
      </c>
      <c r="D261" s="34" t="s">
        <v>70</v>
      </c>
      <c r="E261" s="34"/>
      <c r="F261" s="34"/>
      <c r="G261" s="35" t="n">
        <f aca="false">G262</f>
        <v>27340.4</v>
      </c>
      <c r="H261" s="35" t="n">
        <f aca="false">H262</f>
        <v>27340.4</v>
      </c>
      <c r="I261" s="35" t="n">
        <f aca="false">I262</f>
        <v>27339.9</v>
      </c>
      <c r="J261" s="32"/>
      <c r="K261" s="32"/>
    </row>
    <row r="262" customFormat="false" ht="36" hidden="false" customHeight="false" outlineLevel="0" collapsed="false">
      <c r="A262" s="33" t="s">
        <v>238</v>
      </c>
      <c r="B262" s="34" t="s">
        <v>233</v>
      </c>
      <c r="C262" s="34" t="s">
        <v>136</v>
      </c>
      <c r="D262" s="34" t="s">
        <v>70</v>
      </c>
      <c r="E262" s="34" t="s">
        <v>239</v>
      </c>
      <c r="F262" s="34"/>
      <c r="G262" s="35" t="n">
        <f aca="false">G263+G267+G271</f>
        <v>27340.4</v>
      </c>
      <c r="H262" s="35" t="n">
        <f aca="false">H263+H267+H271</f>
        <v>27340.4</v>
      </c>
      <c r="I262" s="35" t="n">
        <f aca="false">I263+I267+I271</f>
        <v>27339.9</v>
      </c>
      <c r="J262" s="32"/>
      <c r="K262" s="32"/>
    </row>
    <row r="263" customFormat="false" ht="24" hidden="false" customHeight="false" outlineLevel="0" collapsed="false">
      <c r="A263" s="33" t="s">
        <v>240</v>
      </c>
      <c r="B263" s="34" t="s">
        <v>233</v>
      </c>
      <c r="C263" s="34" t="s">
        <v>136</v>
      </c>
      <c r="D263" s="34" t="s">
        <v>70</v>
      </c>
      <c r="E263" s="34" t="s">
        <v>241</v>
      </c>
      <c r="F263" s="34"/>
      <c r="G263" s="35" t="n">
        <f aca="false">G264</f>
        <v>4385</v>
      </c>
      <c r="H263" s="35" t="n">
        <f aca="false">H264</f>
        <v>4385</v>
      </c>
      <c r="I263" s="35" t="n">
        <f aca="false">I264</f>
        <v>4384.5</v>
      </c>
      <c r="J263" s="32"/>
      <c r="K263" s="32"/>
    </row>
    <row r="264" customFormat="false" ht="36" hidden="false" customHeight="false" outlineLevel="0" collapsed="false">
      <c r="A264" s="33" t="s">
        <v>242</v>
      </c>
      <c r="B264" s="34" t="s">
        <v>233</v>
      </c>
      <c r="C264" s="34" t="s">
        <v>136</v>
      </c>
      <c r="D264" s="34" t="s">
        <v>70</v>
      </c>
      <c r="E264" s="34" t="s">
        <v>243</v>
      </c>
      <c r="F264" s="34"/>
      <c r="G264" s="35" t="n">
        <f aca="false">G265</f>
        <v>4385</v>
      </c>
      <c r="H264" s="35" t="n">
        <f aca="false">H265</f>
        <v>4385</v>
      </c>
      <c r="I264" s="35" t="n">
        <f aca="false">I265</f>
        <v>4384.5</v>
      </c>
      <c r="J264" s="32"/>
      <c r="K264" s="32"/>
    </row>
    <row r="265" customFormat="false" ht="108" hidden="false" customHeight="false" outlineLevel="0" collapsed="false">
      <c r="A265" s="33" t="s">
        <v>316</v>
      </c>
      <c r="B265" s="34" t="s">
        <v>233</v>
      </c>
      <c r="C265" s="34" t="s">
        <v>136</v>
      </c>
      <c r="D265" s="34" t="s">
        <v>70</v>
      </c>
      <c r="E265" s="34" t="s">
        <v>317</v>
      </c>
      <c r="F265" s="34"/>
      <c r="G265" s="35" t="n">
        <f aca="false">G266</f>
        <v>4385</v>
      </c>
      <c r="H265" s="35" t="n">
        <f aca="false">H266</f>
        <v>4385</v>
      </c>
      <c r="I265" s="35" t="n">
        <f aca="false">I266</f>
        <v>4384.5</v>
      </c>
      <c r="J265" s="32"/>
      <c r="K265" s="32"/>
    </row>
    <row r="266" customFormat="false" ht="24" hidden="false" customHeight="false" outlineLevel="0" collapsed="false">
      <c r="A266" s="33" t="s">
        <v>263</v>
      </c>
      <c r="B266" s="34" t="s">
        <v>233</v>
      </c>
      <c r="C266" s="34" t="s">
        <v>136</v>
      </c>
      <c r="D266" s="34" t="s">
        <v>70</v>
      </c>
      <c r="E266" s="34" t="s">
        <v>317</v>
      </c>
      <c r="F266" s="34" t="s">
        <v>264</v>
      </c>
      <c r="G266" s="35" t="n">
        <v>4385</v>
      </c>
      <c r="H266" s="35" t="n">
        <v>4385</v>
      </c>
      <c r="I266" s="35" t="n">
        <v>4384.5</v>
      </c>
      <c r="J266" s="32"/>
      <c r="K266" s="32"/>
    </row>
    <row r="267" customFormat="false" ht="24" hidden="false" customHeight="false" outlineLevel="0" collapsed="false">
      <c r="A267" s="33" t="s">
        <v>249</v>
      </c>
      <c r="B267" s="34" t="s">
        <v>233</v>
      </c>
      <c r="C267" s="34" t="s">
        <v>136</v>
      </c>
      <c r="D267" s="34" t="s">
        <v>70</v>
      </c>
      <c r="E267" s="34" t="s">
        <v>250</v>
      </c>
      <c r="F267" s="34"/>
      <c r="G267" s="35" t="n">
        <f aca="false">G268</f>
        <v>2980.4</v>
      </c>
      <c r="H267" s="35" t="n">
        <f aca="false">H268</f>
        <v>2980.4</v>
      </c>
      <c r="I267" s="35" t="n">
        <f aca="false">I268</f>
        <v>2980.4</v>
      </c>
      <c r="J267" s="32"/>
      <c r="K267" s="32"/>
    </row>
    <row r="268" customFormat="false" ht="60" hidden="false" customHeight="false" outlineLevel="0" collapsed="false">
      <c r="A268" s="33" t="s">
        <v>295</v>
      </c>
      <c r="B268" s="34" t="s">
        <v>233</v>
      </c>
      <c r="C268" s="34" t="s">
        <v>136</v>
      </c>
      <c r="D268" s="34" t="s">
        <v>70</v>
      </c>
      <c r="E268" s="34" t="s">
        <v>258</v>
      </c>
      <c r="F268" s="34"/>
      <c r="G268" s="35" t="n">
        <f aca="false">G269</f>
        <v>2980.4</v>
      </c>
      <c r="H268" s="35" t="n">
        <f aca="false">H269</f>
        <v>2980.4</v>
      </c>
      <c r="I268" s="35" t="n">
        <f aca="false">I269</f>
        <v>2980.4</v>
      </c>
      <c r="J268" s="32"/>
      <c r="K268" s="32"/>
    </row>
    <row r="269" customFormat="false" ht="24" hidden="false" customHeight="false" outlineLevel="0" collapsed="false">
      <c r="A269" s="33" t="s">
        <v>318</v>
      </c>
      <c r="B269" s="34" t="s">
        <v>233</v>
      </c>
      <c r="C269" s="34" t="s">
        <v>136</v>
      </c>
      <c r="D269" s="34" t="s">
        <v>70</v>
      </c>
      <c r="E269" s="34" t="s">
        <v>319</v>
      </c>
      <c r="F269" s="34"/>
      <c r="G269" s="35" t="n">
        <f aca="false">G270</f>
        <v>2980.4</v>
      </c>
      <c r="H269" s="35" t="n">
        <f aca="false">H270</f>
        <v>2980.4</v>
      </c>
      <c r="I269" s="35" t="n">
        <f aca="false">I270</f>
        <v>2980.4</v>
      </c>
      <c r="J269" s="32"/>
      <c r="K269" s="32"/>
    </row>
    <row r="270" customFormat="false" ht="24" hidden="false" customHeight="false" outlineLevel="0" collapsed="false">
      <c r="A270" s="33" t="s">
        <v>263</v>
      </c>
      <c r="B270" s="34" t="s">
        <v>233</v>
      </c>
      <c r="C270" s="34" t="s">
        <v>136</v>
      </c>
      <c r="D270" s="34" t="s">
        <v>70</v>
      </c>
      <c r="E270" s="34" t="s">
        <v>319</v>
      </c>
      <c r="F270" s="34" t="s">
        <v>264</v>
      </c>
      <c r="G270" s="35" t="n">
        <v>2980.4</v>
      </c>
      <c r="H270" s="35" t="n">
        <v>2980.4</v>
      </c>
      <c r="I270" s="35" t="n">
        <v>2980.4</v>
      </c>
      <c r="J270" s="36"/>
      <c r="K270" s="37"/>
    </row>
    <row r="271" customFormat="false" ht="24" hidden="false" customHeight="false" outlineLevel="0" collapsed="false">
      <c r="A271" s="33" t="s">
        <v>320</v>
      </c>
      <c r="B271" s="34" t="s">
        <v>233</v>
      </c>
      <c r="C271" s="34" t="s">
        <v>136</v>
      </c>
      <c r="D271" s="34" t="s">
        <v>70</v>
      </c>
      <c r="E271" s="34" t="s">
        <v>321</v>
      </c>
      <c r="F271" s="34"/>
      <c r="G271" s="35" t="n">
        <f aca="false">G272</f>
        <v>19975</v>
      </c>
      <c r="H271" s="35" t="n">
        <f aca="false">H272</f>
        <v>19975</v>
      </c>
      <c r="I271" s="35" t="n">
        <f aca="false">I272</f>
        <v>19975</v>
      </c>
      <c r="J271" s="32"/>
      <c r="K271" s="32"/>
    </row>
    <row r="272" customFormat="false" ht="36" hidden="false" customHeight="false" outlineLevel="0" collapsed="false">
      <c r="A272" s="33" t="s">
        <v>322</v>
      </c>
      <c r="B272" s="34" t="s">
        <v>233</v>
      </c>
      <c r="C272" s="34" t="s">
        <v>136</v>
      </c>
      <c r="D272" s="34" t="s">
        <v>70</v>
      </c>
      <c r="E272" s="34" t="s">
        <v>323</v>
      </c>
      <c r="F272" s="34"/>
      <c r="G272" s="35" t="n">
        <f aca="false">G273+G274+G276+G278</f>
        <v>19975</v>
      </c>
      <c r="H272" s="35" t="n">
        <f aca="false">H273+H274+H276+H278</f>
        <v>19975</v>
      </c>
      <c r="I272" s="35" t="n">
        <f aca="false">I273+I274+I276+I278</f>
        <v>19975</v>
      </c>
      <c r="J272" s="32"/>
      <c r="K272" s="32"/>
    </row>
    <row r="273" customFormat="false" ht="72" hidden="false" customHeight="false" outlineLevel="0" collapsed="false">
      <c r="A273" s="33" t="s">
        <v>324</v>
      </c>
      <c r="B273" s="34" t="s">
        <v>233</v>
      </c>
      <c r="C273" s="34" t="s">
        <v>136</v>
      </c>
      <c r="D273" s="34" t="s">
        <v>70</v>
      </c>
      <c r="E273" s="34" t="s">
        <v>325</v>
      </c>
      <c r="F273" s="34" t="s">
        <v>62</v>
      </c>
      <c r="G273" s="35" t="n">
        <v>14895</v>
      </c>
      <c r="H273" s="35" t="n">
        <v>14895</v>
      </c>
      <c r="I273" s="35" t="n">
        <v>14895</v>
      </c>
      <c r="J273" s="32"/>
      <c r="K273" s="32"/>
    </row>
    <row r="274" customFormat="false" ht="48" hidden="false" customHeight="false" outlineLevel="0" collapsed="false">
      <c r="A274" s="33" t="s">
        <v>326</v>
      </c>
      <c r="B274" s="34" t="s">
        <v>233</v>
      </c>
      <c r="C274" s="34" t="s">
        <v>136</v>
      </c>
      <c r="D274" s="34" t="s">
        <v>70</v>
      </c>
      <c r="E274" s="34" t="s">
        <v>327</v>
      </c>
      <c r="F274" s="34"/>
      <c r="G274" s="35" t="n">
        <f aca="false">G275</f>
        <v>3280</v>
      </c>
      <c r="H274" s="35" t="n">
        <f aca="false">H275</f>
        <v>3280</v>
      </c>
      <c r="I274" s="35" t="n">
        <f aca="false">I275</f>
        <v>3280</v>
      </c>
      <c r="J274" s="32"/>
      <c r="K274" s="32"/>
    </row>
    <row r="275" customFormat="false" ht="24" hidden="false" customHeight="false" outlineLevel="0" collapsed="false">
      <c r="A275" s="33" t="s">
        <v>263</v>
      </c>
      <c r="B275" s="34" t="s">
        <v>233</v>
      </c>
      <c r="C275" s="34" t="s">
        <v>136</v>
      </c>
      <c r="D275" s="34" t="s">
        <v>70</v>
      </c>
      <c r="E275" s="34" t="s">
        <v>327</v>
      </c>
      <c r="F275" s="34" t="s">
        <v>264</v>
      </c>
      <c r="G275" s="35" t="n">
        <v>3280</v>
      </c>
      <c r="H275" s="35" t="n">
        <v>3280</v>
      </c>
      <c r="I275" s="35" t="n">
        <v>3280</v>
      </c>
      <c r="J275" s="32"/>
      <c r="K275" s="32"/>
    </row>
    <row r="276" customFormat="false" ht="60" hidden="false" customHeight="false" outlineLevel="0" collapsed="false">
      <c r="A276" s="33" t="s">
        <v>328</v>
      </c>
      <c r="B276" s="34" t="s">
        <v>233</v>
      </c>
      <c r="C276" s="34" t="s">
        <v>136</v>
      </c>
      <c r="D276" s="34" t="s">
        <v>70</v>
      </c>
      <c r="E276" s="34" t="s">
        <v>329</v>
      </c>
      <c r="F276" s="34"/>
      <c r="G276" s="35" t="n">
        <f aca="false">G277</f>
        <v>540</v>
      </c>
      <c r="H276" s="35" t="n">
        <f aca="false">H277</f>
        <v>540</v>
      </c>
      <c r="I276" s="35" t="n">
        <f aca="false">I277</f>
        <v>540</v>
      </c>
      <c r="J276" s="32"/>
      <c r="K276" s="32"/>
    </row>
    <row r="277" customFormat="false" ht="24" hidden="false" customHeight="false" outlineLevel="0" collapsed="false">
      <c r="A277" s="33" t="s">
        <v>263</v>
      </c>
      <c r="B277" s="34" t="s">
        <v>233</v>
      </c>
      <c r="C277" s="34" t="s">
        <v>136</v>
      </c>
      <c r="D277" s="34" t="s">
        <v>70</v>
      </c>
      <c r="E277" s="34" t="s">
        <v>329</v>
      </c>
      <c r="F277" s="34" t="s">
        <v>264</v>
      </c>
      <c r="G277" s="35" t="n">
        <v>540</v>
      </c>
      <c r="H277" s="35" t="n">
        <v>540</v>
      </c>
      <c r="I277" s="35" t="n">
        <v>540</v>
      </c>
      <c r="J277" s="32"/>
      <c r="K277" s="32"/>
    </row>
    <row r="278" customFormat="false" ht="48" hidden="false" customHeight="false" outlineLevel="0" collapsed="false">
      <c r="A278" s="33" t="s">
        <v>330</v>
      </c>
      <c r="B278" s="34" t="s">
        <v>233</v>
      </c>
      <c r="C278" s="34" t="s">
        <v>136</v>
      </c>
      <c r="D278" s="34" t="s">
        <v>70</v>
      </c>
      <c r="E278" s="34" t="s">
        <v>331</v>
      </c>
      <c r="F278" s="34"/>
      <c r="G278" s="35" t="n">
        <f aca="false">G279</f>
        <v>1260</v>
      </c>
      <c r="H278" s="35" t="n">
        <f aca="false">H279</f>
        <v>1260</v>
      </c>
      <c r="I278" s="35" t="n">
        <f aca="false">I279</f>
        <v>1260</v>
      </c>
      <c r="J278" s="32"/>
      <c r="K278" s="32"/>
    </row>
    <row r="279" customFormat="false" ht="24" hidden="false" customHeight="false" outlineLevel="0" collapsed="false">
      <c r="A279" s="33" t="s">
        <v>263</v>
      </c>
      <c r="B279" s="34" t="s">
        <v>233</v>
      </c>
      <c r="C279" s="34" t="s">
        <v>136</v>
      </c>
      <c r="D279" s="34" t="s">
        <v>70</v>
      </c>
      <c r="E279" s="34" t="s">
        <v>331</v>
      </c>
      <c r="F279" s="34" t="s">
        <v>264</v>
      </c>
      <c r="G279" s="35" t="n">
        <v>1260</v>
      </c>
      <c r="H279" s="35" t="n">
        <v>1260</v>
      </c>
      <c r="I279" s="35" t="n">
        <v>1260</v>
      </c>
      <c r="J279" s="32"/>
      <c r="K279" s="32"/>
    </row>
    <row r="280" customFormat="false" ht="12" hidden="false" customHeight="false" outlineLevel="0" collapsed="false">
      <c r="A280" s="33" t="s">
        <v>226</v>
      </c>
      <c r="B280" s="34" t="s">
        <v>233</v>
      </c>
      <c r="C280" s="34" t="s">
        <v>136</v>
      </c>
      <c r="D280" s="34" t="s">
        <v>46</v>
      </c>
      <c r="E280" s="34"/>
      <c r="F280" s="34"/>
      <c r="G280" s="35" t="n">
        <f aca="false">G281</f>
        <v>100045.6</v>
      </c>
      <c r="H280" s="35" t="n">
        <f aca="false">H281</f>
        <v>100045.6</v>
      </c>
      <c r="I280" s="35" t="n">
        <f aca="false">I281</f>
        <v>100365.6</v>
      </c>
      <c r="J280" s="32"/>
      <c r="K280" s="32"/>
    </row>
    <row r="281" customFormat="false" ht="36" hidden="false" customHeight="false" outlineLevel="0" collapsed="false">
      <c r="A281" s="33" t="s">
        <v>238</v>
      </c>
      <c r="B281" s="34" t="s">
        <v>233</v>
      </c>
      <c r="C281" s="34" t="s">
        <v>136</v>
      </c>
      <c r="D281" s="34" t="s">
        <v>46</v>
      </c>
      <c r="E281" s="34" t="s">
        <v>239</v>
      </c>
      <c r="F281" s="34"/>
      <c r="G281" s="35" t="n">
        <f aca="false">G282+G286</f>
        <v>100045.6</v>
      </c>
      <c r="H281" s="35" t="n">
        <f aca="false">H282+H286</f>
        <v>100045.6</v>
      </c>
      <c r="I281" s="35" t="n">
        <f aca="false">I282+I286</f>
        <v>100365.6</v>
      </c>
      <c r="J281" s="32"/>
      <c r="K281" s="32"/>
    </row>
    <row r="282" customFormat="false" ht="24" hidden="false" customHeight="false" outlineLevel="0" collapsed="false">
      <c r="A282" s="33" t="s">
        <v>240</v>
      </c>
      <c r="B282" s="34" t="s">
        <v>233</v>
      </c>
      <c r="C282" s="34" t="s">
        <v>136</v>
      </c>
      <c r="D282" s="34" t="s">
        <v>46</v>
      </c>
      <c r="E282" s="34" t="s">
        <v>241</v>
      </c>
      <c r="F282" s="34"/>
      <c r="G282" s="35" t="n">
        <f aca="false">G283</f>
        <v>2001.6</v>
      </c>
      <c r="H282" s="35" t="n">
        <f aca="false">H283</f>
        <v>2001.6</v>
      </c>
      <c r="I282" s="35" t="n">
        <f aca="false">I283</f>
        <v>2001.6</v>
      </c>
      <c r="J282" s="32"/>
      <c r="K282" s="32"/>
    </row>
    <row r="283" customFormat="false" ht="36" hidden="false" customHeight="false" outlineLevel="0" collapsed="false">
      <c r="A283" s="33" t="s">
        <v>242</v>
      </c>
      <c r="B283" s="34" t="s">
        <v>233</v>
      </c>
      <c r="C283" s="34" t="s">
        <v>136</v>
      </c>
      <c r="D283" s="34" t="s">
        <v>46</v>
      </c>
      <c r="E283" s="34" t="s">
        <v>243</v>
      </c>
      <c r="F283" s="34"/>
      <c r="G283" s="35" t="n">
        <f aca="false">G284</f>
        <v>2001.6</v>
      </c>
      <c r="H283" s="35" t="n">
        <f aca="false">H284</f>
        <v>2001.6</v>
      </c>
      <c r="I283" s="35" t="n">
        <f aca="false">I284</f>
        <v>2001.6</v>
      </c>
      <c r="J283" s="32"/>
      <c r="K283" s="32"/>
    </row>
    <row r="284" customFormat="false" ht="60" hidden="false" customHeight="false" outlineLevel="0" collapsed="false">
      <c r="A284" s="33" t="s">
        <v>332</v>
      </c>
      <c r="B284" s="34" t="s">
        <v>233</v>
      </c>
      <c r="C284" s="34" t="s">
        <v>136</v>
      </c>
      <c r="D284" s="34" t="s">
        <v>46</v>
      </c>
      <c r="E284" s="34" t="s">
        <v>333</v>
      </c>
      <c r="F284" s="34"/>
      <c r="G284" s="35" t="n">
        <f aca="false">G285</f>
        <v>2001.6</v>
      </c>
      <c r="H284" s="35" t="n">
        <f aca="false">H285</f>
        <v>2001.6</v>
      </c>
      <c r="I284" s="35" t="n">
        <f aca="false">I285</f>
        <v>2001.6</v>
      </c>
      <c r="J284" s="32"/>
      <c r="K284" s="32"/>
    </row>
    <row r="285" customFormat="false" ht="24" hidden="false" customHeight="false" outlineLevel="0" collapsed="false">
      <c r="A285" s="33" t="s">
        <v>263</v>
      </c>
      <c r="B285" s="34" t="s">
        <v>233</v>
      </c>
      <c r="C285" s="34" t="s">
        <v>136</v>
      </c>
      <c r="D285" s="34" t="s">
        <v>46</v>
      </c>
      <c r="E285" s="34" t="s">
        <v>333</v>
      </c>
      <c r="F285" s="49" t="s">
        <v>264</v>
      </c>
      <c r="G285" s="35" t="n">
        <v>2001.6</v>
      </c>
      <c r="H285" s="35" t="n">
        <v>2001.6</v>
      </c>
      <c r="I285" s="35" t="n">
        <v>2001.6</v>
      </c>
      <c r="J285" s="32"/>
      <c r="K285" s="32"/>
    </row>
    <row r="286" customFormat="false" ht="24" hidden="false" customHeight="false" outlineLevel="0" collapsed="false">
      <c r="A286" s="33" t="s">
        <v>320</v>
      </c>
      <c r="B286" s="34" t="s">
        <v>233</v>
      </c>
      <c r="C286" s="34" t="s">
        <v>136</v>
      </c>
      <c r="D286" s="34" t="s">
        <v>46</v>
      </c>
      <c r="E286" s="34" t="s">
        <v>321</v>
      </c>
      <c r="F286" s="34"/>
      <c r="G286" s="35" t="n">
        <f aca="false">G287</f>
        <v>98044</v>
      </c>
      <c r="H286" s="35" t="n">
        <f aca="false">H287</f>
        <v>98044</v>
      </c>
      <c r="I286" s="35" t="n">
        <f aca="false">I287</f>
        <v>98364</v>
      </c>
      <c r="J286" s="32"/>
      <c r="K286" s="32"/>
    </row>
    <row r="287" customFormat="false" ht="36" hidden="false" customHeight="false" outlineLevel="0" collapsed="false">
      <c r="A287" s="33" t="s">
        <v>322</v>
      </c>
      <c r="B287" s="34" t="s">
        <v>233</v>
      </c>
      <c r="C287" s="34" t="s">
        <v>136</v>
      </c>
      <c r="D287" s="34" t="s">
        <v>46</v>
      </c>
      <c r="E287" s="34" t="s">
        <v>323</v>
      </c>
      <c r="F287" s="34"/>
      <c r="G287" s="35" t="n">
        <f aca="false">G288+G290+G292</f>
        <v>98044</v>
      </c>
      <c r="H287" s="35" t="n">
        <f aca="false">H288+H290+H292</f>
        <v>98044</v>
      </c>
      <c r="I287" s="35" t="n">
        <f aca="false">I288+I290+I292</f>
        <v>98364</v>
      </c>
      <c r="J287" s="32"/>
      <c r="K287" s="32"/>
    </row>
    <row r="288" customFormat="false" ht="36" hidden="false" customHeight="false" outlineLevel="0" collapsed="false">
      <c r="A288" s="33" t="s">
        <v>334</v>
      </c>
      <c r="B288" s="34" t="s">
        <v>233</v>
      </c>
      <c r="C288" s="34" t="s">
        <v>136</v>
      </c>
      <c r="D288" s="34" t="s">
        <v>46</v>
      </c>
      <c r="E288" s="34" t="s">
        <v>335</v>
      </c>
      <c r="F288" s="34"/>
      <c r="G288" s="35" t="n">
        <f aca="false">G289</f>
        <v>3300</v>
      </c>
      <c r="H288" s="35" t="n">
        <f aca="false">H289</f>
        <v>3300</v>
      </c>
      <c r="I288" s="35" t="n">
        <f aca="false">I289</f>
        <v>3620</v>
      </c>
      <c r="J288" s="32"/>
      <c r="K288" s="32"/>
    </row>
    <row r="289" customFormat="false" ht="24" hidden="false" customHeight="false" outlineLevel="0" collapsed="false">
      <c r="A289" s="33" t="s">
        <v>263</v>
      </c>
      <c r="B289" s="34" t="s">
        <v>233</v>
      </c>
      <c r="C289" s="34" t="s">
        <v>136</v>
      </c>
      <c r="D289" s="34" t="s">
        <v>46</v>
      </c>
      <c r="E289" s="34" t="s">
        <v>335</v>
      </c>
      <c r="F289" s="34" t="s">
        <v>264</v>
      </c>
      <c r="G289" s="35" t="n">
        <v>3300</v>
      </c>
      <c r="H289" s="35" t="n">
        <v>3300</v>
      </c>
      <c r="I289" s="35" t="n">
        <v>3620</v>
      </c>
      <c r="J289" s="32"/>
      <c r="K289" s="32"/>
    </row>
    <row r="290" customFormat="false" ht="144" hidden="false" customHeight="false" outlineLevel="0" collapsed="false">
      <c r="A290" s="33" t="s">
        <v>336</v>
      </c>
      <c r="B290" s="34" t="s">
        <v>233</v>
      </c>
      <c r="C290" s="34" t="s">
        <v>136</v>
      </c>
      <c r="D290" s="34" t="s">
        <v>46</v>
      </c>
      <c r="E290" s="34" t="s">
        <v>337</v>
      </c>
      <c r="F290" s="34"/>
      <c r="G290" s="35" t="n">
        <f aca="false">G291</f>
        <v>93940</v>
      </c>
      <c r="H290" s="35" t="n">
        <f aca="false">H291</f>
        <v>93940</v>
      </c>
      <c r="I290" s="35" t="n">
        <f aca="false">I291</f>
        <v>93940</v>
      </c>
      <c r="J290" s="32"/>
      <c r="K290" s="32"/>
    </row>
    <row r="291" customFormat="false" ht="24" hidden="false" customHeight="false" outlineLevel="0" collapsed="false">
      <c r="A291" s="53" t="s">
        <v>263</v>
      </c>
      <c r="B291" s="34" t="s">
        <v>233</v>
      </c>
      <c r="C291" s="34" t="s">
        <v>136</v>
      </c>
      <c r="D291" s="34" t="s">
        <v>46</v>
      </c>
      <c r="E291" s="34" t="s">
        <v>337</v>
      </c>
      <c r="F291" s="34" t="s">
        <v>264</v>
      </c>
      <c r="G291" s="35" t="n">
        <v>93940</v>
      </c>
      <c r="H291" s="35" t="n">
        <v>93940</v>
      </c>
      <c r="I291" s="35" t="n">
        <v>93940</v>
      </c>
      <c r="J291" s="32"/>
      <c r="K291" s="32"/>
    </row>
    <row r="292" customFormat="false" ht="132" hidden="false" customHeight="false" outlineLevel="0" collapsed="false">
      <c r="A292" s="41" t="s">
        <v>338</v>
      </c>
      <c r="B292" s="48" t="s">
        <v>233</v>
      </c>
      <c r="C292" s="34" t="s">
        <v>136</v>
      </c>
      <c r="D292" s="34" t="s">
        <v>46</v>
      </c>
      <c r="E292" s="34" t="s">
        <v>339</v>
      </c>
      <c r="F292" s="34"/>
      <c r="G292" s="35" t="n">
        <f aca="false">G293</f>
        <v>804</v>
      </c>
      <c r="H292" s="35" t="n">
        <f aca="false">H293</f>
        <v>804</v>
      </c>
      <c r="I292" s="35" t="n">
        <f aca="false">I293</f>
        <v>804</v>
      </c>
      <c r="J292" s="32"/>
      <c r="K292" s="32"/>
    </row>
    <row r="293" customFormat="false" ht="24" hidden="false" customHeight="false" outlineLevel="0" collapsed="false">
      <c r="A293" s="53" t="s">
        <v>263</v>
      </c>
      <c r="B293" s="48" t="s">
        <v>233</v>
      </c>
      <c r="C293" s="34" t="s">
        <v>136</v>
      </c>
      <c r="D293" s="34" t="s">
        <v>46</v>
      </c>
      <c r="E293" s="34" t="s">
        <v>339</v>
      </c>
      <c r="F293" s="34" t="s">
        <v>264</v>
      </c>
      <c r="G293" s="35" t="n">
        <v>804</v>
      </c>
      <c r="H293" s="35" t="n">
        <v>804</v>
      </c>
      <c r="I293" s="35" t="n">
        <v>804</v>
      </c>
      <c r="J293" s="32"/>
      <c r="K293" s="32"/>
    </row>
    <row r="294" customFormat="false" ht="24" hidden="false" customHeight="false" outlineLevel="0" collapsed="false">
      <c r="A294" s="29" t="s">
        <v>340</v>
      </c>
      <c r="B294" s="30" t="s">
        <v>341</v>
      </c>
      <c r="C294" s="30"/>
      <c r="D294" s="30"/>
      <c r="E294" s="30"/>
      <c r="F294" s="30"/>
      <c r="G294" s="31" t="n">
        <f aca="false">G295</f>
        <v>475100</v>
      </c>
      <c r="H294" s="31" t="n">
        <f aca="false">H295</f>
        <v>474100</v>
      </c>
      <c r="I294" s="31" t="n">
        <f aca="false">I295</f>
        <v>474100</v>
      </c>
      <c r="J294" s="32"/>
      <c r="K294" s="32"/>
    </row>
    <row r="295" customFormat="false" ht="24" hidden="false" customHeight="false" outlineLevel="0" collapsed="false">
      <c r="A295" s="33" t="s">
        <v>342</v>
      </c>
      <c r="B295" s="34" t="s">
        <v>341</v>
      </c>
      <c r="C295" s="34"/>
      <c r="D295" s="34"/>
      <c r="E295" s="34"/>
      <c r="F295" s="34"/>
      <c r="G295" s="35" t="n">
        <f aca="false">G296+G309+G328</f>
        <v>475100</v>
      </c>
      <c r="H295" s="35" t="n">
        <f aca="false">H296+H309+H328</f>
        <v>474100</v>
      </c>
      <c r="I295" s="35" t="n">
        <f aca="false">I296+I309+I328</f>
        <v>474100</v>
      </c>
      <c r="J295" s="32"/>
      <c r="K295" s="32"/>
    </row>
    <row r="296" customFormat="false" ht="12" hidden="false" customHeight="false" outlineLevel="0" collapsed="false">
      <c r="A296" s="33" t="s">
        <v>235</v>
      </c>
      <c r="B296" s="34" t="s">
        <v>341</v>
      </c>
      <c r="C296" s="34" t="s">
        <v>236</v>
      </c>
      <c r="D296" s="34"/>
      <c r="E296" s="34"/>
      <c r="F296" s="34"/>
      <c r="G296" s="35" t="n">
        <f aca="false">G297+G303</f>
        <v>101578.5</v>
      </c>
      <c r="H296" s="35" t="n">
        <f aca="false">H297+H303</f>
        <v>101578.5</v>
      </c>
      <c r="I296" s="35" t="n">
        <f aca="false">I297+I303</f>
        <v>101578.5</v>
      </c>
      <c r="J296" s="32"/>
      <c r="K296" s="32"/>
    </row>
    <row r="297" customFormat="false" ht="12" hidden="false" customHeight="false" outlineLevel="0" collapsed="false">
      <c r="A297" s="33" t="s">
        <v>267</v>
      </c>
      <c r="B297" s="34" t="s">
        <v>341</v>
      </c>
      <c r="C297" s="34" t="s">
        <v>236</v>
      </c>
      <c r="D297" s="34" t="s">
        <v>70</v>
      </c>
      <c r="E297" s="34"/>
      <c r="F297" s="34"/>
      <c r="G297" s="35" t="n">
        <f aca="false">G298</f>
        <v>100169.2</v>
      </c>
      <c r="H297" s="35" t="n">
        <f aca="false">H298</f>
        <v>100169.2</v>
      </c>
      <c r="I297" s="35" t="n">
        <f aca="false">I298</f>
        <v>100169.2</v>
      </c>
      <c r="J297" s="32"/>
      <c r="K297" s="32"/>
    </row>
    <row r="298" customFormat="false" ht="24" hidden="false" customHeight="false" outlineLevel="0" collapsed="false">
      <c r="A298" s="33" t="s">
        <v>343</v>
      </c>
      <c r="B298" s="34" t="s">
        <v>341</v>
      </c>
      <c r="C298" s="34" t="s">
        <v>236</v>
      </c>
      <c r="D298" s="34" t="s">
        <v>70</v>
      </c>
      <c r="E298" s="34" t="s">
        <v>344</v>
      </c>
      <c r="F298" s="34"/>
      <c r="G298" s="35" t="n">
        <f aca="false">G299</f>
        <v>100169.2</v>
      </c>
      <c r="H298" s="35" t="n">
        <f aca="false">H299</f>
        <v>100169.2</v>
      </c>
      <c r="I298" s="35" t="n">
        <f aca="false">I299</f>
        <v>100169.2</v>
      </c>
      <c r="J298" s="32"/>
      <c r="K298" s="32"/>
    </row>
    <row r="299" customFormat="false" ht="36" hidden="false" customHeight="false" outlineLevel="0" collapsed="false">
      <c r="A299" s="33" t="s">
        <v>345</v>
      </c>
      <c r="B299" s="34" t="s">
        <v>341</v>
      </c>
      <c r="C299" s="34" t="s">
        <v>236</v>
      </c>
      <c r="D299" s="34" t="s">
        <v>70</v>
      </c>
      <c r="E299" s="34" t="s">
        <v>346</v>
      </c>
      <c r="F299" s="34"/>
      <c r="G299" s="35" t="n">
        <f aca="false">G300+336</f>
        <v>100169.2</v>
      </c>
      <c r="H299" s="35" t="n">
        <f aca="false">H300+336</f>
        <v>100169.2</v>
      </c>
      <c r="I299" s="35" t="n">
        <f aca="false">I300+336</f>
        <v>100169.2</v>
      </c>
      <c r="J299" s="32"/>
      <c r="K299" s="32"/>
    </row>
    <row r="300" customFormat="false" ht="36" hidden="false" customHeight="false" outlineLevel="0" collapsed="false">
      <c r="A300" s="33" t="s">
        <v>347</v>
      </c>
      <c r="B300" s="34" t="s">
        <v>341</v>
      </c>
      <c r="C300" s="34" t="s">
        <v>236</v>
      </c>
      <c r="D300" s="34" t="s">
        <v>70</v>
      </c>
      <c r="E300" s="34" t="s">
        <v>348</v>
      </c>
      <c r="F300" s="34"/>
      <c r="G300" s="35" t="n">
        <f aca="false">G301</f>
        <v>99833.2</v>
      </c>
      <c r="H300" s="35" t="n">
        <f aca="false">H301</f>
        <v>99833.2</v>
      </c>
      <c r="I300" s="35" t="n">
        <f aca="false">I301</f>
        <v>99833.2</v>
      </c>
      <c r="J300" s="32"/>
      <c r="K300" s="32"/>
    </row>
    <row r="301" customFormat="false" ht="36" hidden="false" customHeight="false" outlineLevel="0" collapsed="false">
      <c r="A301" s="33" t="s">
        <v>272</v>
      </c>
      <c r="B301" s="34" t="s">
        <v>341</v>
      </c>
      <c r="C301" s="34" t="s">
        <v>236</v>
      </c>
      <c r="D301" s="34" t="s">
        <v>70</v>
      </c>
      <c r="E301" s="34" t="s">
        <v>349</v>
      </c>
      <c r="F301" s="34"/>
      <c r="G301" s="35" t="n">
        <f aca="false">G302</f>
        <v>99833.2</v>
      </c>
      <c r="H301" s="35" t="n">
        <f aca="false">H302</f>
        <v>99833.2</v>
      </c>
      <c r="I301" s="35" t="n">
        <f aca="false">I302</f>
        <v>99833.2</v>
      </c>
      <c r="J301" s="32"/>
      <c r="K301" s="32"/>
    </row>
    <row r="302" customFormat="false" ht="36" hidden="false" customHeight="false" outlineLevel="0" collapsed="false">
      <c r="A302" s="33" t="s">
        <v>78</v>
      </c>
      <c r="B302" s="34" t="s">
        <v>341</v>
      </c>
      <c r="C302" s="34" t="s">
        <v>236</v>
      </c>
      <c r="D302" s="34" t="s">
        <v>70</v>
      </c>
      <c r="E302" s="34" t="s">
        <v>349</v>
      </c>
      <c r="F302" s="34" t="s">
        <v>62</v>
      </c>
      <c r="G302" s="35" t="n">
        <v>99833.2</v>
      </c>
      <c r="H302" s="35" t="n">
        <v>99833.2</v>
      </c>
      <c r="I302" s="35" t="n">
        <v>99833.2</v>
      </c>
      <c r="J302" s="32"/>
      <c r="K302" s="32"/>
    </row>
    <row r="303" customFormat="false" ht="24" hidden="false" customHeight="false" outlineLevel="0" collapsed="false">
      <c r="A303" s="33" t="s">
        <v>294</v>
      </c>
      <c r="B303" s="34" t="s">
        <v>341</v>
      </c>
      <c r="C303" s="34" t="s">
        <v>236</v>
      </c>
      <c r="D303" s="34" t="s">
        <v>236</v>
      </c>
      <c r="E303" s="34"/>
      <c r="F303" s="34"/>
      <c r="G303" s="35" t="n">
        <f aca="false">G304</f>
        <v>1409.3</v>
      </c>
      <c r="H303" s="35" t="n">
        <f aca="false">H304</f>
        <v>1409.3</v>
      </c>
      <c r="I303" s="35" t="n">
        <f aca="false">I304</f>
        <v>1409.3</v>
      </c>
      <c r="J303" s="36"/>
      <c r="K303" s="37"/>
    </row>
    <row r="304" customFormat="false" ht="36" hidden="false" customHeight="false" outlineLevel="0" collapsed="false">
      <c r="A304" s="33" t="s">
        <v>238</v>
      </c>
      <c r="B304" s="34" t="s">
        <v>341</v>
      </c>
      <c r="C304" s="34" t="s">
        <v>236</v>
      </c>
      <c r="D304" s="34" t="s">
        <v>236</v>
      </c>
      <c r="E304" s="34" t="s">
        <v>239</v>
      </c>
      <c r="F304" s="34"/>
      <c r="G304" s="35" t="n">
        <f aca="false">G305</f>
        <v>1409.3</v>
      </c>
      <c r="H304" s="35" t="n">
        <f aca="false">H305</f>
        <v>1409.3</v>
      </c>
      <c r="I304" s="35" t="n">
        <f aca="false">I305</f>
        <v>1409.3</v>
      </c>
      <c r="J304" s="32"/>
      <c r="K304" s="32"/>
    </row>
    <row r="305" customFormat="false" ht="24" hidden="false" customHeight="false" outlineLevel="0" collapsed="false">
      <c r="A305" s="33" t="s">
        <v>249</v>
      </c>
      <c r="B305" s="34" t="s">
        <v>341</v>
      </c>
      <c r="C305" s="34" t="s">
        <v>236</v>
      </c>
      <c r="D305" s="34" t="s">
        <v>236</v>
      </c>
      <c r="E305" s="34" t="s">
        <v>250</v>
      </c>
      <c r="F305" s="34"/>
      <c r="G305" s="35" t="n">
        <f aca="false">G306</f>
        <v>1409.3</v>
      </c>
      <c r="H305" s="35" t="n">
        <f aca="false">H306</f>
        <v>1409.3</v>
      </c>
      <c r="I305" s="35" t="n">
        <f aca="false">I306</f>
        <v>1409.3</v>
      </c>
      <c r="J305" s="32"/>
      <c r="K305" s="32"/>
    </row>
    <row r="306" customFormat="false" ht="60" hidden="false" customHeight="false" outlineLevel="0" collapsed="false">
      <c r="A306" s="33" t="s">
        <v>295</v>
      </c>
      <c r="B306" s="34" t="s">
        <v>341</v>
      </c>
      <c r="C306" s="34" t="s">
        <v>236</v>
      </c>
      <c r="D306" s="34" t="s">
        <v>236</v>
      </c>
      <c r="E306" s="34" t="s">
        <v>258</v>
      </c>
      <c r="F306" s="34"/>
      <c r="G306" s="35" t="n">
        <f aca="false">G307</f>
        <v>1409.3</v>
      </c>
      <c r="H306" s="35" t="n">
        <f aca="false">H307</f>
        <v>1409.3</v>
      </c>
      <c r="I306" s="35" t="n">
        <f aca="false">I307</f>
        <v>1409.3</v>
      </c>
      <c r="J306" s="32"/>
      <c r="K306" s="32"/>
    </row>
    <row r="307" customFormat="false" ht="24" hidden="false" customHeight="false" outlineLevel="0" collapsed="false">
      <c r="A307" s="33" t="s">
        <v>296</v>
      </c>
      <c r="B307" s="34" t="s">
        <v>341</v>
      </c>
      <c r="C307" s="34" t="s">
        <v>236</v>
      </c>
      <c r="D307" s="34" t="s">
        <v>236</v>
      </c>
      <c r="E307" s="34" t="s">
        <v>298</v>
      </c>
      <c r="F307" s="34"/>
      <c r="G307" s="35" t="n">
        <f aca="false">G308</f>
        <v>1409.3</v>
      </c>
      <c r="H307" s="35" t="n">
        <f aca="false">H308</f>
        <v>1409.3</v>
      </c>
      <c r="I307" s="35" t="n">
        <f aca="false">I308</f>
        <v>1409.3</v>
      </c>
      <c r="J307" s="32"/>
      <c r="K307" s="32"/>
    </row>
    <row r="308" customFormat="false" ht="36" hidden="false" customHeight="false" outlineLevel="0" collapsed="false">
      <c r="A308" s="33" t="s">
        <v>78</v>
      </c>
      <c r="B308" s="34" t="s">
        <v>341</v>
      </c>
      <c r="C308" s="34" t="s">
        <v>236</v>
      </c>
      <c r="D308" s="34" t="s">
        <v>236</v>
      </c>
      <c r="E308" s="34" t="s">
        <v>298</v>
      </c>
      <c r="F308" s="34" t="s">
        <v>62</v>
      </c>
      <c r="G308" s="35" t="n">
        <v>1409.3</v>
      </c>
      <c r="H308" s="35" t="n">
        <v>1409.3</v>
      </c>
      <c r="I308" s="35" t="n">
        <v>1409.3</v>
      </c>
      <c r="J308" s="32"/>
      <c r="K308" s="32"/>
    </row>
    <row r="309" customFormat="false" ht="12" hidden="false" customHeight="false" outlineLevel="0" collapsed="false">
      <c r="A309" s="33" t="s">
        <v>350</v>
      </c>
      <c r="B309" s="34" t="s">
        <v>341</v>
      </c>
      <c r="C309" s="34" t="s">
        <v>90</v>
      </c>
      <c r="D309" s="34"/>
      <c r="E309" s="34"/>
      <c r="F309" s="34"/>
      <c r="G309" s="35" t="n">
        <f aca="false">G310+G318+10175.2</f>
        <v>372923.5</v>
      </c>
      <c r="H309" s="35" t="n">
        <f aca="false">H310+H318+10475.2</f>
        <v>371923.5</v>
      </c>
      <c r="I309" s="35" t="n">
        <f aca="false">I310+I318+10475.2</f>
        <v>371923.5</v>
      </c>
      <c r="J309" s="32"/>
      <c r="K309" s="32"/>
    </row>
    <row r="310" customFormat="false" ht="12" hidden="false" customHeight="false" outlineLevel="0" collapsed="false">
      <c r="A310" s="33" t="s">
        <v>351</v>
      </c>
      <c r="B310" s="34" t="s">
        <v>341</v>
      </c>
      <c r="C310" s="34" t="s">
        <v>90</v>
      </c>
      <c r="D310" s="34" t="s">
        <v>19</v>
      </c>
      <c r="E310" s="34"/>
      <c r="F310" s="34"/>
      <c r="G310" s="35" t="n">
        <f aca="false">G311</f>
        <v>293379.9</v>
      </c>
      <c r="H310" s="35" t="n">
        <f aca="false">H311</f>
        <v>292079.9</v>
      </c>
      <c r="I310" s="35" t="n">
        <f aca="false">I311</f>
        <v>292079.9</v>
      </c>
      <c r="J310" s="32"/>
      <c r="K310" s="32"/>
    </row>
    <row r="311" customFormat="false" ht="24" hidden="false" customHeight="false" outlineLevel="0" collapsed="false">
      <c r="A311" s="33" t="s">
        <v>343</v>
      </c>
      <c r="B311" s="34" t="s">
        <v>341</v>
      </c>
      <c r="C311" s="34" t="s">
        <v>90</v>
      </c>
      <c r="D311" s="34" t="s">
        <v>19</v>
      </c>
      <c r="E311" s="34" t="s">
        <v>344</v>
      </c>
      <c r="F311" s="34"/>
      <c r="G311" s="35" t="n">
        <f aca="false">G312</f>
        <v>293379.9</v>
      </c>
      <c r="H311" s="35" t="n">
        <f aca="false">H312</f>
        <v>292079.9</v>
      </c>
      <c r="I311" s="35" t="n">
        <f aca="false">I312</f>
        <v>292079.9</v>
      </c>
      <c r="J311" s="32"/>
      <c r="K311" s="32"/>
    </row>
    <row r="312" customFormat="false" ht="12" hidden="false" customHeight="false" outlineLevel="0" collapsed="false">
      <c r="A312" s="33" t="s">
        <v>352</v>
      </c>
      <c r="B312" s="34" t="s">
        <v>341</v>
      </c>
      <c r="C312" s="34" t="s">
        <v>90</v>
      </c>
      <c r="D312" s="34" t="s">
        <v>19</v>
      </c>
      <c r="E312" s="34" t="s">
        <v>353</v>
      </c>
      <c r="F312" s="34"/>
      <c r="G312" s="35" t="n">
        <f aca="false">G315+G316+G317+G313</f>
        <v>293379.9</v>
      </c>
      <c r="H312" s="35" t="n">
        <f aca="false">H315+H316+H317+H313</f>
        <v>292079.9</v>
      </c>
      <c r="I312" s="35" t="n">
        <f aca="false">I315+I316+I317+I313</f>
        <v>292079.9</v>
      </c>
      <c r="J312" s="32"/>
      <c r="K312" s="32"/>
    </row>
    <row r="313" customFormat="false" ht="48" hidden="false" customHeight="false" outlineLevel="0" collapsed="false">
      <c r="A313" s="33" t="s">
        <v>354</v>
      </c>
      <c r="B313" s="34" t="s">
        <v>341</v>
      </c>
      <c r="C313" s="34" t="s">
        <v>90</v>
      </c>
      <c r="D313" s="34" t="s">
        <v>19</v>
      </c>
      <c r="E313" s="34" t="s">
        <v>355</v>
      </c>
      <c r="F313" s="34"/>
      <c r="G313" s="35" t="n">
        <f aca="false">G314</f>
        <v>16651</v>
      </c>
      <c r="H313" s="35" t="n">
        <f aca="false">H314</f>
        <v>16651</v>
      </c>
      <c r="I313" s="35" t="n">
        <f aca="false">I314</f>
        <v>16651</v>
      </c>
      <c r="J313" s="32"/>
      <c r="K313" s="32"/>
    </row>
    <row r="314" customFormat="false" ht="36" hidden="false" customHeight="false" outlineLevel="0" collapsed="false">
      <c r="A314" s="33" t="s">
        <v>78</v>
      </c>
      <c r="B314" s="34" t="s">
        <v>341</v>
      </c>
      <c r="C314" s="34" t="s">
        <v>90</v>
      </c>
      <c r="D314" s="34" t="s">
        <v>19</v>
      </c>
      <c r="E314" s="34" t="s">
        <v>355</v>
      </c>
      <c r="F314" s="34" t="s">
        <v>62</v>
      </c>
      <c r="G314" s="35" t="n">
        <v>16651</v>
      </c>
      <c r="H314" s="35" t="n">
        <v>16651</v>
      </c>
      <c r="I314" s="35" t="n">
        <v>16651</v>
      </c>
      <c r="J314" s="32"/>
      <c r="K314" s="32"/>
    </row>
    <row r="315" customFormat="false" ht="24" hidden="false" customHeight="false" outlineLevel="0" collapsed="false">
      <c r="A315" s="33" t="s">
        <v>356</v>
      </c>
      <c r="B315" s="34" t="s">
        <v>341</v>
      </c>
      <c r="C315" s="34" t="s">
        <v>90</v>
      </c>
      <c r="D315" s="34" t="s">
        <v>19</v>
      </c>
      <c r="E315" s="34" t="s">
        <v>357</v>
      </c>
      <c r="F315" s="34"/>
      <c r="G315" s="35" t="n">
        <f aca="false">214747.9+1000</f>
        <v>215747.9</v>
      </c>
      <c r="H315" s="35" t="n">
        <v>214747.9</v>
      </c>
      <c r="I315" s="35" t="n">
        <v>214747.9</v>
      </c>
      <c r="J315" s="32"/>
      <c r="K315" s="32"/>
    </row>
    <row r="316" customFormat="false" ht="24" hidden="false" customHeight="false" outlineLevel="0" collapsed="false">
      <c r="A316" s="33" t="s">
        <v>358</v>
      </c>
      <c r="B316" s="34" t="s">
        <v>341</v>
      </c>
      <c r="C316" s="34" t="s">
        <v>90</v>
      </c>
      <c r="D316" s="34" t="s">
        <v>19</v>
      </c>
      <c r="E316" s="34" t="s">
        <v>359</v>
      </c>
      <c r="F316" s="34"/>
      <c r="G316" s="35" t="n">
        <v>9016</v>
      </c>
      <c r="H316" s="35" t="n">
        <v>9016</v>
      </c>
      <c r="I316" s="35" t="n">
        <v>9016</v>
      </c>
      <c r="J316" s="32"/>
      <c r="K316" s="32"/>
    </row>
    <row r="317" customFormat="false" ht="24" hidden="false" customHeight="false" outlineLevel="0" collapsed="false">
      <c r="A317" s="33" t="s">
        <v>360</v>
      </c>
      <c r="B317" s="34" t="s">
        <v>341</v>
      </c>
      <c r="C317" s="34" t="s">
        <v>90</v>
      </c>
      <c r="D317" s="34" t="s">
        <v>19</v>
      </c>
      <c r="E317" s="34" t="s">
        <v>361</v>
      </c>
      <c r="F317" s="34"/>
      <c r="G317" s="35" t="n">
        <v>51965</v>
      </c>
      <c r="H317" s="35" t="n">
        <v>51665</v>
      </c>
      <c r="I317" s="35" t="n">
        <v>51665</v>
      </c>
      <c r="J317" s="32"/>
      <c r="K317" s="32"/>
    </row>
    <row r="318" customFormat="false" ht="24" hidden="false" customHeight="false" outlineLevel="0" collapsed="false">
      <c r="A318" s="33" t="s">
        <v>362</v>
      </c>
      <c r="B318" s="34" t="s">
        <v>341</v>
      </c>
      <c r="C318" s="34" t="s">
        <v>90</v>
      </c>
      <c r="D318" s="34" t="s">
        <v>46</v>
      </c>
      <c r="E318" s="34"/>
      <c r="F318" s="34"/>
      <c r="G318" s="35" t="n">
        <f aca="false">G319</f>
        <v>69368.4</v>
      </c>
      <c r="H318" s="35" t="n">
        <f aca="false">H319</f>
        <v>69368.4</v>
      </c>
      <c r="I318" s="35" t="n">
        <f aca="false">I319</f>
        <v>69368.4</v>
      </c>
      <c r="J318" s="32"/>
      <c r="K318" s="32"/>
    </row>
    <row r="319" customFormat="false" ht="24" hidden="false" customHeight="false" outlineLevel="0" collapsed="false">
      <c r="A319" s="33" t="s">
        <v>343</v>
      </c>
      <c r="B319" s="34" t="s">
        <v>341</v>
      </c>
      <c r="C319" s="34" t="s">
        <v>90</v>
      </c>
      <c r="D319" s="34" t="s">
        <v>46</v>
      </c>
      <c r="E319" s="34" t="s">
        <v>344</v>
      </c>
      <c r="F319" s="34"/>
      <c r="G319" s="35" t="n">
        <f aca="false">G320</f>
        <v>69368.4</v>
      </c>
      <c r="H319" s="35" t="n">
        <f aca="false">H320</f>
        <v>69368.4</v>
      </c>
      <c r="I319" s="35" t="n">
        <f aca="false">I320</f>
        <v>69368.4</v>
      </c>
      <c r="J319" s="32"/>
      <c r="K319" s="32"/>
    </row>
    <row r="320" customFormat="false" ht="12" hidden="false" customHeight="false" outlineLevel="0" collapsed="false">
      <c r="A320" s="33" t="s">
        <v>352</v>
      </c>
      <c r="B320" s="34" t="s">
        <v>341</v>
      </c>
      <c r="C320" s="34" t="s">
        <v>90</v>
      </c>
      <c r="D320" s="34" t="s">
        <v>46</v>
      </c>
      <c r="E320" s="34" t="s">
        <v>353</v>
      </c>
      <c r="F320" s="34"/>
      <c r="G320" s="35" t="n">
        <f aca="false">G321</f>
        <v>69368.4</v>
      </c>
      <c r="H320" s="35" t="n">
        <f aca="false">H321</f>
        <v>69368.4</v>
      </c>
      <c r="I320" s="35" t="n">
        <f aca="false">I321</f>
        <v>69368.4</v>
      </c>
      <c r="J320" s="32"/>
      <c r="K320" s="32"/>
    </row>
    <row r="321" customFormat="false" ht="36" hidden="false" customHeight="false" outlineLevel="0" collapsed="false">
      <c r="A321" s="33" t="s">
        <v>363</v>
      </c>
      <c r="B321" s="34" t="s">
        <v>341</v>
      </c>
      <c r="C321" s="34" t="s">
        <v>90</v>
      </c>
      <c r="D321" s="34" t="s">
        <v>46</v>
      </c>
      <c r="E321" s="34" t="s">
        <v>364</v>
      </c>
      <c r="F321" s="34"/>
      <c r="G321" s="35" t="n">
        <f aca="false">G322+G326</f>
        <v>69368.4</v>
      </c>
      <c r="H321" s="35" t="n">
        <f aca="false">H322+H326</f>
        <v>69368.4</v>
      </c>
      <c r="I321" s="35" t="n">
        <f aca="false">I322+I326</f>
        <v>69368.4</v>
      </c>
      <c r="J321" s="32"/>
      <c r="K321" s="32"/>
    </row>
    <row r="322" customFormat="false" ht="24" hidden="false" customHeight="false" outlineLevel="0" collapsed="false">
      <c r="A322" s="33" t="s">
        <v>47</v>
      </c>
      <c r="B322" s="34" t="s">
        <v>341</v>
      </c>
      <c r="C322" s="34" t="s">
        <v>90</v>
      </c>
      <c r="D322" s="34" t="s">
        <v>46</v>
      </c>
      <c r="E322" s="34" t="s">
        <v>365</v>
      </c>
      <c r="F322" s="34"/>
      <c r="G322" s="35" t="n">
        <f aca="false">G323+G324+G325</f>
        <v>6075.3</v>
      </c>
      <c r="H322" s="35" t="n">
        <f aca="false">H323+H324+H325</f>
        <v>6075.3</v>
      </c>
      <c r="I322" s="35" t="n">
        <f aca="false">I323+I324+I325</f>
        <v>6075.3</v>
      </c>
      <c r="J322" s="32"/>
      <c r="K322" s="32"/>
    </row>
    <row r="323" customFormat="false" ht="24" hidden="false" customHeight="false" outlineLevel="0" collapsed="false">
      <c r="A323" s="33" t="s">
        <v>41</v>
      </c>
      <c r="B323" s="34" t="s">
        <v>341</v>
      </c>
      <c r="C323" s="34" t="s">
        <v>90</v>
      </c>
      <c r="D323" s="34" t="s">
        <v>46</v>
      </c>
      <c r="E323" s="34" t="s">
        <v>365</v>
      </c>
      <c r="F323" s="34" t="s">
        <v>42</v>
      </c>
      <c r="G323" s="35" t="n">
        <v>4613.1</v>
      </c>
      <c r="H323" s="35" t="n">
        <v>4613.1</v>
      </c>
      <c r="I323" s="35" t="n">
        <v>4613.1</v>
      </c>
      <c r="J323" s="32"/>
      <c r="K323" s="32"/>
    </row>
    <row r="324" customFormat="false" ht="48" hidden="false" customHeight="false" outlineLevel="0" collapsed="false">
      <c r="A324" s="33" t="s">
        <v>43</v>
      </c>
      <c r="B324" s="34" t="s">
        <v>341</v>
      </c>
      <c r="C324" s="34" t="s">
        <v>90</v>
      </c>
      <c r="D324" s="34" t="s">
        <v>46</v>
      </c>
      <c r="E324" s="34" t="s">
        <v>365</v>
      </c>
      <c r="F324" s="34" t="s">
        <v>44</v>
      </c>
      <c r="G324" s="35" t="n">
        <v>1393.2</v>
      </c>
      <c r="H324" s="35" t="n">
        <v>1393.2</v>
      </c>
      <c r="I324" s="35" t="n">
        <v>1393.2</v>
      </c>
      <c r="J324" s="32"/>
      <c r="K324" s="32"/>
    </row>
    <row r="325" customFormat="false" ht="36" hidden="false" customHeight="false" outlineLevel="0" collapsed="false">
      <c r="A325" s="33" t="s">
        <v>49</v>
      </c>
      <c r="B325" s="34" t="s">
        <v>341</v>
      </c>
      <c r="C325" s="34" t="s">
        <v>90</v>
      </c>
      <c r="D325" s="34" t="s">
        <v>46</v>
      </c>
      <c r="E325" s="34" t="s">
        <v>365</v>
      </c>
      <c r="F325" s="34" t="s">
        <v>50</v>
      </c>
      <c r="G325" s="35" t="n">
        <v>69</v>
      </c>
      <c r="H325" s="35" t="n">
        <v>69</v>
      </c>
      <c r="I325" s="35" t="n">
        <v>69</v>
      </c>
      <c r="J325" s="32"/>
      <c r="K325" s="32"/>
    </row>
    <row r="326" customFormat="false" ht="36" hidden="false" customHeight="false" outlineLevel="0" collapsed="false">
      <c r="A326" s="33" t="s">
        <v>366</v>
      </c>
      <c r="B326" s="34" t="s">
        <v>341</v>
      </c>
      <c r="C326" s="34" t="s">
        <v>90</v>
      </c>
      <c r="D326" s="34" t="s">
        <v>46</v>
      </c>
      <c r="E326" s="34" t="s">
        <v>367</v>
      </c>
      <c r="F326" s="34"/>
      <c r="G326" s="35" t="n">
        <f aca="false">G327</f>
        <v>63293.1</v>
      </c>
      <c r="H326" s="35" t="n">
        <f aca="false">H327</f>
        <v>63293.1</v>
      </c>
      <c r="I326" s="35" t="n">
        <f aca="false">I327</f>
        <v>63293.1</v>
      </c>
      <c r="J326" s="32"/>
      <c r="K326" s="32"/>
    </row>
    <row r="327" customFormat="false" ht="36" hidden="false" customHeight="false" outlineLevel="0" collapsed="false">
      <c r="A327" s="33" t="s">
        <v>78</v>
      </c>
      <c r="B327" s="34" t="s">
        <v>341</v>
      </c>
      <c r="C327" s="34" t="s">
        <v>90</v>
      </c>
      <c r="D327" s="34" t="s">
        <v>46</v>
      </c>
      <c r="E327" s="34" t="s">
        <v>367</v>
      </c>
      <c r="F327" s="34" t="s">
        <v>62</v>
      </c>
      <c r="G327" s="35" t="n">
        <v>63293.1</v>
      </c>
      <c r="H327" s="35" t="n">
        <v>63293.1</v>
      </c>
      <c r="I327" s="35" t="n">
        <v>63293.1</v>
      </c>
      <c r="J327" s="32"/>
      <c r="K327" s="32"/>
    </row>
    <row r="328" customFormat="false" ht="12" hidden="false" customHeight="false" outlineLevel="0" collapsed="false">
      <c r="A328" s="33" t="s">
        <v>135</v>
      </c>
      <c r="B328" s="34" t="s">
        <v>341</v>
      </c>
      <c r="C328" s="34" t="s">
        <v>136</v>
      </c>
      <c r="D328" s="34"/>
      <c r="E328" s="34"/>
      <c r="F328" s="34"/>
      <c r="G328" s="35" t="n">
        <f aca="false">G329</f>
        <v>598</v>
      </c>
      <c r="H328" s="35" t="n">
        <f aca="false">H329</f>
        <v>598</v>
      </c>
      <c r="I328" s="35" t="n">
        <f aca="false">I329</f>
        <v>598</v>
      </c>
      <c r="J328" s="32"/>
      <c r="K328" s="32"/>
    </row>
    <row r="329" customFormat="false" ht="12" hidden="false" customHeight="false" outlineLevel="0" collapsed="false">
      <c r="A329" s="33" t="s">
        <v>137</v>
      </c>
      <c r="B329" s="34" t="s">
        <v>341</v>
      </c>
      <c r="C329" s="34" t="s">
        <v>136</v>
      </c>
      <c r="D329" s="34" t="s">
        <v>70</v>
      </c>
      <c r="E329" s="34"/>
      <c r="F329" s="34"/>
      <c r="G329" s="35" t="n">
        <f aca="false">G330</f>
        <v>598</v>
      </c>
      <c r="H329" s="35" t="n">
        <f aca="false">H330</f>
        <v>598</v>
      </c>
      <c r="I329" s="35" t="n">
        <f aca="false">I330</f>
        <v>598</v>
      </c>
      <c r="J329" s="32"/>
      <c r="K329" s="32"/>
    </row>
    <row r="330" customFormat="false" ht="24" hidden="false" customHeight="false" outlineLevel="0" collapsed="false">
      <c r="A330" s="33" t="s">
        <v>368</v>
      </c>
      <c r="B330" s="34" t="s">
        <v>341</v>
      </c>
      <c r="C330" s="34" t="s">
        <v>136</v>
      </c>
      <c r="D330" s="34" t="s">
        <v>70</v>
      </c>
      <c r="E330" s="34" t="s">
        <v>344</v>
      </c>
      <c r="F330" s="34"/>
      <c r="G330" s="35" t="n">
        <f aca="false">G331+G335</f>
        <v>598</v>
      </c>
      <c r="H330" s="35" t="n">
        <f aca="false">H331+H335</f>
        <v>598</v>
      </c>
      <c r="I330" s="35" t="n">
        <f aca="false">I331+I335</f>
        <v>598</v>
      </c>
      <c r="J330" s="36"/>
      <c r="K330" s="37"/>
    </row>
    <row r="331" customFormat="false" ht="36" hidden="false" customHeight="false" outlineLevel="0" collapsed="false">
      <c r="A331" s="33" t="s">
        <v>345</v>
      </c>
      <c r="B331" s="34" t="s">
        <v>341</v>
      </c>
      <c r="C331" s="34" t="s">
        <v>136</v>
      </c>
      <c r="D331" s="34" t="s">
        <v>70</v>
      </c>
      <c r="E331" s="34" t="s">
        <v>346</v>
      </c>
      <c r="F331" s="34"/>
      <c r="G331" s="35" t="n">
        <f aca="false">G332</f>
        <v>560</v>
      </c>
      <c r="H331" s="35" t="n">
        <f aca="false">H332</f>
        <v>560</v>
      </c>
      <c r="I331" s="35" t="n">
        <f aca="false">I332</f>
        <v>560</v>
      </c>
      <c r="J331" s="32"/>
      <c r="K331" s="32"/>
    </row>
    <row r="332" customFormat="false" ht="36" hidden="false" customHeight="false" outlineLevel="0" collapsed="false">
      <c r="A332" s="33" t="s">
        <v>347</v>
      </c>
      <c r="B332" s="34" t="s">
        <v>341</v>
      </c>
      <c r="C332" s="34" t="s">
        <v>136</v>
      </c>
      <c r="D332" s="34" t="s">
        <v>70</v>
      </c>
      <c r="E332" s="34" t="s">
        <v>348</v>
      </c>
      <c r="F332" s="34"/>
      <c r="G332" s="35" t="n">
        <f aca="false">G333</f>
        <v>560</v>
      </c>
      <c r="H332" s="35" t="n">
        <f aca="false">H333</f>
        <v>560</v>
      </c>
      <c r="I332" s="35" t="n">
        <f aca="false">I333</f>
        <v>560</v>
      </c>
      <c r="J332" s="32"/>
      <c r="K332" s="32"/>
    </row>
    <row r="333" customFormat="false" ht="48" hidden="false" customHeight="false" outlineLevel="0" collapsed="false">
      <c r="A333" s="33" t="s">
        <v>326</v>
      </c>
      <c r="B333" s="34" t="s">
        <v>341</v>
      </c>
      <c r="C333" s="34" t="s">
        <v>136</v>
      </c>
      <c r="D333" s="34" t="s">
        <v>70</v>
      </c>
      <c r="E333" s="34" t="s">
        <v>369</v>
      </c>
      <c r="F333" s="34"/>
      <c r="G333" s="35" t="n">
        <f aca="false">G334</f>
        <v>560</v>
      </c>
      <c r="H333" s="35" t="n">
        <f aca="false">H334</f>
        <v>560</v>
      </c>
      <c r="I333" s="35" t="n">
        <f aca="false">I334</f>
        <v>560</v>
      </c>
      <c r="J333" s="32"/>
      <c r="K333" s="32"/>
    </row>
    <row r="334" customFormat="false" ht="24" hidden="false" customHeight="false" outlineLevel="0" collapsed="false">
      <c r="A334" s="33" t="s">
        <v>263</v>
      </c>
      <c r="B334" s="34" t="s">
        <v>341</v>
      </c>
      <c r="C334" s="34" t="s">
        <v>136</v>
      </c>
      <c r="D334" s="34" t="s">
        <v>70</v>
      </c>
      <c r="E334" s="34" t="s">
        <v>369</v>
      </c>
      <c r="F334" s="34" t="s">
        <v>264</v>
      </c>
      <c r="G334" s="35" t="n">
        <v>560</v>
      </c>
      <c r="H334" s="35" t="n">
        <v>560</v>
      </c>
      <c r="I334" s="35" t="n">
        <v>560</v>
      </c>
      <c r="J334" s="32"/>
      <c r="K334" s="32"/>
    </row>
    <row r="335" customFormat="false" ht="12" hidden="false" customHeight="false" outlineLevel="0" collapsed="false">
      <c r="A335" s="33" t="s">
        <v>352</v>
      </c>
      <c r="B335" s="34" t="s">
        <v>341</v>
      </c>
      <c r="C335" s="34" t="s">
        <v>136</v>
      </c>
      <c r="D335" s="34" t="s">
        <v>70</v>
      </c>
      <c r="E335" s="34" t="s">
        <v>353</v>
      </c>
      <c r="F335" s="34"/>
      <c r="G335" s="35" t="n">
        <f aca="false">G336</f>
        <v>38</v>
      </c>
      <c r="H335" s="35" t="n">
        <f aca="false">H336</f>
        <v>38</v>
      </c>
      <c r="I335" s="35" t="n">
        <f aca="false">I336</f>
        <v>38</v>
      </c>
      <c r="J335" s="32"/>
      <c r="K335" s="32"/>
    </row>
    <row r="336" customFormat="false" ht="36" hidden="false" customHeight="false" outlineLevel="0" collapsed="false">
      <c r="A336" s="33" t="s">
        <v>370</v>
      </c>
      <c r="B336" s="34" t="s">
        <v>341</v>
      </c>
      <c r="C336" s="34" t="s">
        <v>136</v>
      </c>
      <c r="D336" s="34" t="s">
        <v>70</v>
      </c>
      <c r="E336" s="34" t="s">
        <v>371</v>
      </c>
      <c r="F336" s="34"/>
      <c r="G336" s="35" t="n">
        <f aca="false">G337</f>
        <v>38</v>
      </c>
      <c r="H336" s="35" t="n">
        <f aca="false">H337</f>
        <v>38</v>
      </c>
      <c r="I336" s="35" t="n">
        <f aca="false">I337</f>
        <v>38</v>
      </c>
      <c r="J336" s="32"/>
      <c r="K336" s="32"/>
    </row>
    <row r="337" customFormat="false" ht="24" hidden="false" customHeight="false" outlineLevel="0" collapsed="false">
      <c r="A337" s="33" t="s">
        <v>372</v>
      </c>
      <c r="B337" s="34" t="s">
        <v>341</v>
      </c>
      <c r="C337" s="34" t="s">
        <v>136</v>
      </c>
      <c r="D337" s="34" t="s">
        <v>70</v>
      </c>
      <c r="E337" s="34" t="s">
        <v>373</v>
      </c>
      <c r="F337" s="34"/>
      <c r="G337" s="35" t="n">
        <f aca="false">G338</f>
        <v>38</v>
      </c>
      <c r="H337" s="35" t="n">
        <f aca="false">H338</f>
        <v>38</v>
      </c>
      <c r="I337" s="35" t="n">
        <f aca="false">I338</f>
        <v>38</v>
      </c>
      <c r="J337" s="32"/>
      <c r="K337" s="32"/>
    </row>
    <row r="338" customFormat="false" ht="24" hidden="false" customHeight="false" outlineLevel="0" collapsed="false">
      <c r="A338" s="33" t="s">
        <v>263</v>
      </c>
      <c r="B338" s="34" t="s">
        <v>341</v>
      </c>
      <c r="C338" s="34" t="s">
        <v>136</v>
      </c>
      <c r="D338" s="34" t="s">
        <v>70</v>
      </c>
      <c r="E338" s="34" t="s">
        <v>373</v>
      </c>
      <c r="F338" s="34" t="s">
        <v>264</v>
      </c>
      <c r="G338" s="35" t="n">
        <v>38</v>
      </c>
      <c r="H338" s="35" t="n">
        <v>38</v>
      </c>
      <c r="I338" s="35" t="n">
        <v>38</v>
      </c>
      <c r="J338" s="32"/>
      <c r="K338" s="32"/>
    </row>
    <row r="339" customFormat="false" ht="36" hidden="false" customHeight="false" outlineLevel="0" collapsed="false">
      <c r="A339" s="29" t="s">
        <v>374</v>
      </c>
      <c r="B339" s="30" t="s">
        <v>375</v>
      </c>
      <c r="C339" s="30"/>
      <c r="D339" s="30"/>
      <c r="E339" s="30"/>
      <c r="F339" s="30"/>
      <c r="G339" s="31" t="n">
        <f aca="false">G340</f>
        <v>632382.8</v>
      </c>
      <c r="H339" s="31" t="n">
        <f aca="false">H340</f>
        <v>640058.2</v>
      </c>
      <c r="I339" s="31" t="n">
        <f aca="false">I340</f>
        <v>648951.3</v>
      </c>
      <c r="J339" s="32"/>
      <c r="K339" s="32"/>
    </row>
    <row r="340" customFormat="false" ht="24" hidden="false" customHeight="false" outlineLevel="0" collapsed="false">
      <c r="A340" s="33" t="s">
        <v>376</v>
      </c>
      <c r="B340" s="34" t="s">
        <v>375</v>
      </c>
      <c r="C340" s="34"/>
      <c r="D340" s="34"/>
      <c r="E340" s="34"/>
      <c r="F340" s="34"/>
      <c r="G340" s="35" t="n">
        <f aca="false">G341</f>
        <v>632382.8</v>
      </c>
      <c r="H340" s="35" t="n">
        <f aca="false">H341</f>
        <v>640058.2</v>
      </c>
      <c r="I340" s="35" t="n">
        <f aca="false">I341</f>
        <v>648951.3</v>
      </c>
      <c r="J340" s="32"/>
      <c r="K340" s="32"/>
    </row>
    <row r="341" customFormat="false" ht="12" hidden="false" customHeight="false" outlineLevel="0" collapsed="false">
      <c r="A341" s="33" t="s">
        <v>135</v>
      </c>
      <c r="B341" s="34" t="s">
        <v>375</v>
      </c>
      <c r="C341" s="34" t="s">
        <v>136</v>
      </c>
      <c r="D341" s="34"/>
      <c r="E341" s="34"/>
      <c r="F341" s="34"/>
      <c r="G341" s="35" t="n">
        <f aca="false">G343+G357+G370+G377+G342</f>
        <v>632382.8</v>
      </c>
      <c r="H341" s="35" t="n">
        <f aca="false">H343+H357+H370+H377+H342</f>
        <v>640058.2</v>
      </c>
      <c r="I341" s="35" t="n">
        <f aca="false">I343+I357+I370+I377+I342</f>
        <v>648951.3</v>
      </c>
      <c r="J341" s="32"/>
      <c r="K341" s="32"/>
    </row>
    <row r="342" customFormat="false" ht="24" hidden="false" customHeight="false" outlineLevel="0" collapsed="false">
      <c r="A342" s="33" t="s">
        <v>377</v>
      </c>
      <c r="B342" s="34" t="s">
        <v>375</v>
      </c>
      <c r="C342" s="34" t="s">
        <v>136</v>
      </c>
      <c r="D342" s="34" t="s">
        <v>378</v>
      </c>
      <c r="E342" s="34" t="s">
        <v>379</v>
      </c>
      <c r="F342" s="34"/>
      <c r="G342" s="35" t="n">
        <v>32927</v>
      </c>
      <c r="H342" s="35" t="n">
        <v>32927</v>
      </c>
      <c r="I342" s="35" t="n">
        <v>32927</v>
      </c>
      <c r="J342" s="32"/>
      <c r="K342" s="32"/>
    </row>
    <row r="343" customFormat="false" ht="12" hidden="false" customHeight="false" outlineLevel="0" collapsed="false">
      <c r="A343" s="33" t="s">
        <v>380</v>
      </c>
      <c r="B343" s="34" t="s">
        <v>375</v>
      </c>
      <c r="C343" s="34" t="s">
        <v>136</v>
      </c>
      <c r="D343" s="34" t="s">
        <v>32</v>
      </c>
      <c r="E343" s="34"/>
      <c r="F343" s="34"/>
      <c r="G343" s="35" t="n">
        <f aca="false">G344</f>
        <v>263734.9</v>
      </c>
      <c r="H343" s="35" t="n">
        <f aca="false">H344</f>
        <v>263734.9</v>
      </c>
      <c r="I343" s="35" t="n">
        <f aca="false">I344</f>
        <v>263734.9</v>
      </c>
      <c r="J343" s="38"/>
      <c r="K343" s="38"/>
    </row>
    <row r="344" customFormat="false" ht="24" hidden="false" customHeight="false" outlineLevel="0" collapsed="false">
      <c r="A344" s="33" t="s">
        <v>377</v>
      </c>
      <c r="B344" s="34" t="s">
        <v>375</v>
      </c>
      <c r="C344" s="34" t="s">
        <v>136</v>
      </c>
      <c r="D344" s="34" t="s">
        <v>32</v>
      </c>
      <c r="E344" s="34" t="s">
        <v>379</v>
      </c>
      <c r="F344" s="34"/>
      <c r="G344" s="35" t="n">
        <f aca="false">G345</f>
        <v>263734.9</v>
      </c>
      <c r="H344" s="35" t="n">
        <f aca="false">H345</f>
        <v>263734.9</v>
      </c>
      <c r="I344" s="35" t="n">
        <f aca="false">I345</f>
        <v>263734.9</v>
      </c>
      <c r="J344" s="32"/>
      <c r="K344" s="32"/>
    </row>
    <row r="345" customFormat="false" ht="24" hidden="false" customHeight="false" outlineLevel="0" collapsed="false">
      <c r="A345" s="33" t="s">
        <v>381</v>
      </c>
      <c r="B345" s="34" t="s">
        <v>375</v>
      </c>
      <c r="C345" s="34" t="s">
        <v>136</v>
      </c>
      <c r="D345" s="34" t="s">
        <v>32</v>
      </c>
      <c r="E345" s="34" t="s">
        <v>382</v>
      </c>
      <c r="F345" s="34"/>
      <c r="G345" s="35" t="n">
        <f aca="false">G346</f>
        <v>263734.9</v>
      </c>
      <c r="H345" s="35" t="n">
        <f aca="false">H346</f>
        <v>263734.9</v>
      </c>
      <c r="I345" s="35" t="n">
        <f aca="false">I346</f>
        <v>263734.9</v>
      </c>
      <c r="J345" s="32"/>
      <c r="K345" s="32"/>
    </row>
    <row r="346" customFormat="false" ht="96" hidden="false" customHeight="false" outlineLevel="0" collapsed="false">
      <c r="A346" s="33" t="s">
        <v>383</v>
      </c>
      <c r="B346" s="34" t="s">
        <v>375</v>
      </c>
      <c r="C346" s="34" t="s">
        <v>136</v>
      </c>
      <c r="D346" s="34" t="s">
        <v>32</v>
      </c>
      <c r="E346" s="34" t="s">
        <v>384</v>
      </c>
      <c r="F346" s="34"/>
      <c r="G346" s="35" t="n">
        <f aca="false">G347+G348+G351+G355+G356</f>
        <v>263734.9</v>
      </c>
      <c r="H346" s="35" t="n">
        <f aca="false">H347+H348+H351+H355+H356</f>
        <v>263734.9</v>
      </c>
      <c r="I346" s="35" t="n">
        <f aca="false">I347+I348+I351+I355+I356</f>
        <v>263734.9</v>
      </c>
      <c r="J346" s="32"/>
      <c r="K346" s="32"/>
    </row>
    <row r="347" customFormat="false" ht="36" hidden="false" customHeight="false" outlineLevel="0" collapsed="false">
      <c r="A347" s="33" t="s">
        <v>385</v>
      </c>
      <c r="B347" s="34" t="s">
        <v>375</v>
      </c>
      <c r="C347" s="34" t="s">
        <v>136</v>
      </c>
      <c r="D347" s="34" t="s">
        <v>32</v>
      </c>
      <c r="E347" s="34" t="s">
        <v>386</v>
      </c>
      <c r="F347" s="34"/>
      <c r="G347" s="35" t="n">
        <v>420</v>
      </c>
      <c r="H347" s="35" t="n">
        <v>420</v>
      </c>
      <c r="I347" s="35" t="n">
        <v>420</v>
      </c>
      <c r="J347" s="32"/>
      <c r="K347" s="32"/>
      <c r="L347" s="39"/>
    </row>
    <row r="348" customFormat="false" ht="36" hidden="false" customHeight="false" outlineLevel="0" collapsed="false">
      <c r="A348" s="33" t="s">
        <v>78</v>
      </c>
      <c r="B348" s="34" t="s">
        <v>375</v>
      </c>
      <c r="C348" s="34" t="s">
        <v>136</v>
      </c>
      <c r="D348" s="34" t="s">
        <v>32</v>
      </c>
      <c r="E348" s="34" t="s">
        <v>387</v>
      </c>
      <c r="F348" s="34" t="s">
        <v>62</v>
      </c>
      <c r="G348" s="35" t="n">
        <f aca="false">G349</f>
        <v>0</v>
      </c>
      <c r="H348" s="35" t="n">
        <f aca="false">H349</f>
        <v>0</v>
      </c>
      <c r="I348" s="35" t="n">
        <f aca="false">I349</f>
        <v>0</v>
      </c>
      <c r="J348" s="32"/>
      <c r="K348" s="32"/>
    </row>
    <row r="349" customFormat="false" ht="12" hidden="false" customHeight="false" outlineLevel="0" collapsed="false">
      <c r="A349" s="33" t="s">
        <v>388</v>
      </c>
      <c r="B349" s="34" t="s">
        <v>375</v>
      </c>
      <c r="C349" s="34" t="s">
        <v>136</v>
      </c>
      <c r="D349" s="34" t="s">
        <v>32</v>
      </c>
      <c r="E349" s="34" t="s">
        <v>387</v>
      </c>
      <c r="F349" s="34" t="s">
        <v>389</v>
      </c>
      <c r="G349" s="35" t="n">
        <f aca="false">G350</f>
        <v>0</v>
      </c>
      <c r="H349" s="35" t="n">
        <f aca="false">H350</f>
        <v>0</v>
      </c>
      <c r="I349" s="35" t="n">
        <f aca="false">I350</f>
        <v>0</v>
      </c>
      <c r="J349" s="32"/>
      <c r="K349" s="32"/>
    </row>
    <row r="350" customFormat="false" ht="60" hidden="false" customHeight="false" outlineLevel="0" collapsed="false">
      <c r="A350" s="33" t="s">
        <v>390</v>
      </c>
      <c r="B350" s="34" t="s">
        <v>375</v>
      </c>
      <c r="C350" s="34" t="s">
        <v>136</v>
      </c>
      <c r="D350" s="34" t="s">
        <v>32</v>
      </c>
      <c r="E350" s="34" t="s">
        <v>387</v>
      </c>
      <c r="F350" s="34" t="s">
        <v>391</v>
      </c>
      <c r="G350" s="35"/>
      <c r="H350" s="35"/>
      <c r="I350" s="35"/>
      <c r="J350" s="32"/>
      <c r="K350" s="32"/>
    </row>
    <row r="351" customFormat="false" ht="60" hidden="false" customHeight="false" outlineLevel="0" collapsed="false">
      <c r="A351" s="33" t="s">
        <v>392</v>
      </c>
      <c r="B351" s="34" t="s">
        <v>375</v>
      </c>
      <c r="C351" s="34" t="s">
        <v>136</v>
      </c>
      <c r="D351" s="34" t="s">
        <v>32</v>
      </c>
      <c r="E351" s="34" t="s">
        <v>393</v>
      </c>
      <c r="F351" s="34"/>
      <c r="G351" s="35" t="n">
        <f aca="false">G352</f>
        <v>186266.7</v>
      </c>
      <c r="H351" s="35" t="n">
        <f aca="false">H352</f>
        <v>186266.7</v>
      </c>
      <c r="I351" s="35" t="n">
        <f aca="false">I352</f>
        <v>186266.7</v>
      </c>
      <c r="J351" s="32"/>
      <c r="K351" s="32"/>
    </row>
    <row r="352" customFormat="false" ht="36" hidden="false" customHeight="false" outlineLevel="0" collapsed="false">
      <c r="A352" s="33" t="s">
        <v>78</v>
      </c>
      <c r="B352" s="34" t="s">
        <v>375</v>
      </c>
      <c r="C352" s="34" t="s">
        <v>136</v>
      </c>
      <c r="D352" s="34" t="s">
        <v>32</v>
      </c>
      <c r="E352" s="34" t="s">
        <v>393</v>
      </c>
      <c r="F352" s="34" t="s">
        <v>62</v>
      </c>
      <c r="G352" s="35" t="n">
        <f aca="false">G353</f>
        <v>186266.7</v>
      </c>
      <c r="H352" s="35" t="n">
        <f aca="false">H353</f>
        <v>186266.7</v>
      </c>
      <c r="I352" s="35" t="n">
        <f aca="false">I353</f>
        <v>186266.7</v>
      </c>
      <c r="J352" s="32"/>
      <c r="K352" s="32"/>
    </row>
    <row r="353" customFormat="false" ht="12" hidden="false" customHeight="false" outlineLevel="0" collapsed="false">
      <c r="A353" s="33" t="s">
        <v>388</v>
      </c>
      <c r="B353" s="34" t="s">
        <v>375</v>
      </c>
      <c r="C353" s="34" t="s">
        <v>136</v>
      </c>
      <c r="D353" s="34" t="s">
        <v>32</v>
      </c>
      <c r="E353" s="34" t="s">
        <v>393</v>
      </c>
      <c r="F353" s="34" t="s">
        <v>389</v>
      </c>
      <c r="G353" s="35" t="n">
        <v>186266.7</v>
      </c>
      <c r="H353" s="35" t="n">
        <v>186266.7</v>
      </c>
      <c r="I353" s="35" t="n">
        <v>186266.7</v>
      </c>
      <c r="J353" s="32"/>
      <c r="K353" s="32"/>
    </row>
    <row r="354" customFormat="false" ht="60" hidden="false" customHeight="false" outlineLevel="0" collapsed="false">
      <c r="A354" s="33" t="s">
        <v>390</v>
      </c>
      <c r="B354" s="34" t="s">
        <v>375</v>
      </c>
      <c r="C354" s="34" t="s">
        <v>136</v>
      </c>
      <c r="D354" s="34" t="s">
        <v>32</v>
      </c>
      <c r="E354" s="34" t="s">
        <v>393</v>
      </c>
      <c r="F354" s="34" t="s">
        <v>391</v>
      </c>
      <c r="G354" s="35" t="n">
        <v>186266.7</v>
      </c>
      <c r="H354" s="35" t="n">
        <v>186266.7</v>
      </c>
      <c r="I354" s="35" t="n">
        <v>186266.7</v>
      </c>
      <c r="J354" s="32"/>
      <c r="K354" s="32"/>
    </row>
    <row r="355" customFormat="false" ht="84" hidden="false" customHeight="false" outlineLevel="0" collapsed="false">
      <c r="A355" s="33" t="s">
        <v>394</v>
      </c>
      <c r="B355" s="34" t="s">
        <v>375</v>
      </c>
      <c r="C355" s="34" t="s">
        <v>136</v>
      </c>
      <c r="D355" s="34" t="s">
        <v>32</v>
      </c>
      <c r="E355" s="34" t="s">
        <v>395</v>
      </c>
      <c r="F355" s="34"/>
      <c r="G355" s="35" t="n">
        <v>76973.2</v>
      </c>
      <c r="H355" s="35" t="n">
        <v>76973.2</v>
      </c>
      <c r="I355" s="35" t="n">
        <v>76973.2</v>
      </c>
      <c r="J355" s="32"/>
      <c r="K355" s="32"/>
    </row>
    <row r="356" customFormat="false" ht="96" hidden="false" customHeight="false" outlineLevel="0" collapsed="false">
      <c r="A356" s="33" t="s">
        <v>396</v>
      </c>
      <c r="B356" s="34" t="s">
        <v>375</v>
      </c>
      <c r="C356" s="34" t="s">
        <v>136</v>
      </c>
      <c r="D356" s="34" t="s">
        <v>32</v>
      </c>
      <c r="E356" s="34" t="s">
        <v>397</v>
      </c>
      <c r="F356" s="34"/>
      <c r="G356" s="35" t="n">
        <v>75</v>
      </c>
      <c r="H356" s="35" t="n">
        <v>75</v>
      </c>
      <c r="I356" s="35" t="n">
        <v>75</v>
      </c>
      <c r="J356" s="32"/>
      <c r="K356" s="32"/>
    </row>
    <row r="357" customFormat="false" ht="24" hidden="false" customHeight="false" outlineLevel="0" collapsed="false">
      <c r="A357" s="33" t="s">
        <v>398</v>
      </c>
      <c r="B357" s="34" t="s">
        <v>375</v>
      </c>
      <c r="C357" s="34" t="s">
        <v>136</v>
      </c>
      <c r="D357" s="34" t="s">
        <v>70</v>
      </c>
      <c r="E357" s="34" t="s">
        <v>379</v>
      </c>
      <c r="F357" s="34"/>
      <c r="G357" s="35" t="n">
        <f aca="false">G358</f>
        <v>14816.2</v>
      </c>
      <c r="H357" s="35" t="n">
        <f aca="false">H358</f>
        <v>14816.2</v>
      </c>
      <c r="I357" s="35" t="n">
        <f aca="false">I358</f>
        <v>14816.2</v>
      </c>
      <c r="J357" s="32"/>
      <c r="K357" s="32"/>
    </row>
    <row r="358" customFormat="false" ht="36" hidden="false" customHeight="false" outlineLevel="0" collapsed="false">
      <c r="A358" s="33" t="s">
        <v>399</v>
      </c>
      <c r="B358" s="34" t="s">
        <v>375</v>
      </c>
      <c r="C358" s="34" t="s">
        <v>136</v>
      </c>
      <c r="D358" s="34" t="s">
        <v>70</v>
      </c>
      <c r="E358" s="34" t="s">
        <v>400</v>
      </c>
      <c r="F358" s="34"/>
      <c r="G358" s="35" t="n">
        <f aca="false">G359+G367</f>
        <v>14816.2</v>
      </c>
      <c r="H358" s="35" t="n">
        <f aca="false">H359+H367</f>
        <v>14816.2</v>
      </c>
      <c r="I358" s="35" t="n">
        <f aca="false">I359+I367</f>
        <v>14816.2</v>
      </c>
      <c r="J358" s="32"/>
      <c r="K358" s="32"/>
    </row>
    <row r="359" customFormat="false" ht="36" hidden="false" customHeight="false" outlineLevel="0" collapsed="false">
      <c r="A359" s="33" t="s">
        <v>401</v>
      </c>
      <c r="B359" s="34" t="s">
        <v>375</v>
      </c>
      <c r="C359" s="34" t="s">
        <v>136</v>
      </c>
      <c r="D359" s="34" t="s">
        <v>70</v>
      </c>
      <c r="E359" s="34" t="s">
        <v>402</v>
      </c>
      <c r="F359" s="34"/>
      <c r="G359" s="35" t="n">
        <f aca="false">SUM(G360:G366)</f>
        <v>14712.2</v>
      </c>
      <c r="H359" s="35" t="n">
        <f aca="false">SUM(H360:H366)</f>
        <v>14712.2</v>
      </c>
      <c r="I359" s="35" t="n">
        <f aca="false">SUM(I360:I366)</f>
        <v>14712.2</v>
      </c>
      <c r="J359" s="32"/>
      <c r="K359" s="32"/>
      <c r="L359" s="32"/>
    </row>
    <row r="360" customFormat="false" ht="108" hidden="false" customHeight="false" outlineLevel="0" collapsed="false">
      <c r="A360" s="33" t="s">
        <v>403</v>
      </c>
      <c r="B360" s="34" t="s">
        <v>375</v>
      </c>
      <c r="C360" s="34" t="s">
        <v>136</v>
      </c>
      <c r="D360" s="34" t="s">
        <v>70</v>
      </c>
      <c r="E360" s="34" t="s">
        <v>404</v>
      </c>
      <c r="F360" s="34"/>
      <c r="G360" s="35" t="n">
        <v>86</v>
      </c>
      <c r="H360" s="35" t="n">
        <v>86</v>
      </c>
      <c r="I360" s="35" t="n">
        <v>86</v>
      </c>
      <c r="J360" s="32"/>
      <c r="K360" s="32"/>
    </row>
    <row r="361" customFormat="false" ht="84" hidden="false" customHeight="false" outlineLevel="0" collapsed="false">
      <c r="A361" s="33" t="s">
        <v>405</v>
      </c>
      <c r="B361" s="34" t="s">
        <v>375</v>
      </c>
      <c r="C361" s="34" t="s">
        <v>136</v>
      </c>
      <c r="D361" s="34" t="s">
        <v>70</v>
      </c>
      <c r="E361" s="34" t="s">
        <v>406</v>
      </c>
      <c r="F361" s="34"/>
      <c r="G361" s="35" t="n">
        <v>8360</v>
      </c>
      <c r="H361" s="35" t="n">
        <v>8360</v>
      </c>
      <c r="I361" s="35" t="n">
        <v>8360</v>
      </c>
      <c r="J361" s="32"/>
      <c r="K361" s="32"/>
    </row>
    <row r="362" customFormat="false" ht="168" hidden="false" customHeight="false" outlineLevel="0" collapsed="false">
      <c r="A362" s="33" t="s">
        <v>407</v>
      </c>
      <c r="B362" s="34" t="s">
        <v>375</v>
      </c>
      <c r="C362" s="34" t="s">
        <v>136</v>
      </c>
      <c r="D362" s="34" t="s">
        <v>70</v>
      </c>
      <c r="E362" s="34" t="s">
        <v>408</v>
      </c>
      <c r="F362" s="34"/>
      <c r="G362" s="35" t="n">
        <v>24.2</v>
      </c>
      <c r="H362" s="35" t="n">
        <v>24.2</v>
      </c>
      <c r="I362" s="35" t="n">
        <v>24.2</v>
      </c>
      <c r="J362" s="32"/>
      <c r="K362" s="32"/>
    </row>
    <row r="363" customFormat="false" ht="108" hidden="false" customHeight="false" outlineLevel="0" collapsed="false">
      <c r="A363" s="33" t="s">
        <v>409</v>
      </c>
      <c r="B363" s="34" t="s">
        <v>375</v>
      </c>
      <c r="C363" s="34" t="s">
        <v>136</v>
      </c>
      <c r="D363" s="34" t="s">
        <v>70</v>
      </c>
      <c r="E363" s="34" t="s">
        <v>410</v>
      </c>
      <c r="F363" s="34"/>
      <c r="G363" s="35" t="n">
        <v>1003</v>
      </c>
      <c r="H363" s="35" t="n">
        <v>1003</v>
      </c>
      <c r="I363" s="35" t="n">
        <v>1003</v>
      </c>
      <c r="J363" s="32"/>
      <c r="K363" s="32"/>
    </row>
    <row r="364" customFormat="false" ht="48" hidden="false" customHeight="false" outlineLevel="0" collapsed="false">
      <c r="A364" s="33" t="s">
        <v>411</v>
      </c>
      <c r="B364" s="34" t="s">
        <v>375</v>
      </c>
      <c r="C364" s="34" t="s">
        <v>136</v>
      </c>
      <c r="D364" s="34" t="s">
        <v>70</v>
      </c>
      <c r="E364" s="34" t="s">
        <v>412</v>
      </c>
      <c r="F364" s="34"/>
      <c r="G364" s="35" t="n">
        <v>5</v>
      </c>
      <c r="H364" s="35" t="n">
        <v>5</v>
      </c>
      <c r="I364" s="35" t="n">
        <v>5</v>
      </c>
      <c r="J364" s="32"/>
      <c r="K364" s="32"/>
    </row>
    <row r="365" customFormat="false" ht="96" hidden="false" customHeight="false" outlineLevel="0" collapsed="false">
      <c r="A365" s="33" t="s">
        <v>413</v>
      </c>
      <c r="B365" s="34" t="s">
        <v>375</v>
      </c>
      <c r="C365" s="34" t="s">
        <v>136</v>
      </c>
      <c r="D365" s="34" t="s">
        <v>70</v>
      </c>
      <c r="E365" s="34" t="s">
        <v>414</v>
      </c>
      <c r="F365" s="34"/>
      <c r="G365" s="35" t="n">
        <v>760</v>
      </c>
      <c r="H365" s="35" t="n">
        <v>760</v>
      </c>
      <c r="I365" s="35" t="n">
        <v>760</v>
      </c>
      <c r="J365" s="32"/>
      <c r="K365" s="32"/>
    </row>
    <row r="366" customFormat="false" ht="84" hidden="false" customHeight="false" outlineLevel="0" collapsed="false">
      <c r="A366" s="33" t="s">
        <v>415</v>
      </c>
      <c r="B366" s="34" t="s">
        <v>375</v>
      </c>
      <c r="C366" s="34" t="s">
        <v>136</v>
      </c>
      <c r="D366" s="34" t="s">
        <v>70</v>
      </c>
      <c r="E366" s="34" t="s">
        <v>416</v>
      </c>
      <c r="F366" s="34"/>
      <c r="G366" s="35" t="n">
        <v>4474</v>
      </c>
      <c r="H366" s="35" t="n">
        <v>4474</v>
      </c>
      <c r="I366" s="35" t="n">
        <v>4474</v>
      </c>
      <c r="J366" s="32"/>
      <c r="K366" s="32"/>
    </row>
    <row r="367" customFormat="false" ht="24" hidden="false" customHeight="false" outlineLevel="0" collapsed="false">
      <c r="A367" s="33" t="s">
        <v>417</v>
      </c>
      <c r="B367" s="34" t="s">
        <v>375</v>
      </c>
      <c r="C367" s="34" t="s">
        <v>136</v>
      </c>
      <c r="D367" s="34" t="s">
        <v>70</v>
      </c>
      <c r="E367" s="34" t="s">
        <v>418</v>
      </c>
      <c r="F367" s="34"/>
      <c r="G367" s="35" t="n">
        <f aca="false">G368+G369</f>
        <v>104</v>
      </c>
      <c r="H367" s="35" t="n">
        <f aca="false">H368+H369</f>
        <v>104</v>
      </c>
      <c r="I367" s="35" t="n">
        <f aca="false">I368+I369</f>
        <v>104</v>
      </c>
      <c r="J367" s="32"/>
      <c r="K367" s="32"/>
    </row>
    <row r="368" customFormat="false" ht="72" hidden="false" customHeight="false" outlineLevel="0" collapsed="false">
      <c r="A368" s="33" t="s">
        <v>419</v>
      </c>
      <c r="B368" s="34" t="s">
        <v>375</v>
      </c>
      <c r="C368" s="34" t="s">
        <v>136</v>
      </c>
      <c r="D368" s="34" t="s">
        <v>70</v>
      </c>
      <c r="E368" s="34" t="s">
        <v>420</v>
      </c>
      <c r="F368" s="34"/>
      <c r="G368" s="35" t="n">
        <v>92.9</v>
      </c>
      <c r="H368" s="35" t="n">
        <v>92.9</v>
      </c>
      <c r="I368" s="35" t="n">
        <v>92.9</v>
      </c>
      <c r="J368" s="32"/>
      <c r="K368" s="32"/>
    </row>
    <row r="369" customFormat="false" ht="72" hidden="false" customHeight="false" outlineLevel="0" collapsed="false">
      <c r="A369" s="33" t="s">
        <v>421</v>
      </c>
      <c r="B369" s="34" t="s">
        <v>375</v>
      </c>
      <c r="C369" s="34" t="s">
        <v>136</v>
      </c>
      <c r="D369" s="34" t="s">
        <v>70</v>
      </c>
      <c r="E369" s="34" t="s">
        <v>422</v>
      </c>
      <c r="F369" s="34"/>
      <c r="G369" s="35" t="n">
        <v>11.1</v>
      </c>
      <c r="H369" s="35" t="n">
        <v>11.1</v>
      </c>
      <c r="I369" s="35" t="n">
        <v>11.1</v>
      </c>
      <c r="J369" s="32"/>
      <c r="K369" s="32"/>
    </row>
    <row r="370" customFormat="false" ht="12" hidden="false" customHeight="false" outlineLevel="0" collapsed="false">
      <c r="A370" s="33" t="s">
        <v>226</v>
      </c>
      <c r="B370" s="34" t="s">
        <v>375</v>
      </c>
      <c r="C370" s="34" t="s">
        <v>136</v>
      </c>
      <c r="D370" s="34" t="s">
        <v>46</v>
      </c>
      <c r="E370" s="34"/>
      <c r="F370" s="34"/>
      <c r="G370" s="35" t="n">
        <f aca="false">G371</f>
        <v>253437.2</v>
      </c>
      <c r="H370" s="35" t="n">
        <f aca="false">H371</f>
        <v>261112.6</v>
      </c>
      <c r="I370" s="35" t="n">
        <f aca="false">I371</f>
        <v>270005.7</v>
      </c>
      <c r="J370" s="32"/>
      <c r="K370" s="32"/>
    </row>
    <row r="371" customFormat="false" ht="24" hidden="false" customHeight="false" outlineLevel="0" collapsed="false">
      <c r="A371" s="33" t="s">
        <v>398</v>
      </c>
      <c r="B371" s="34" t="s">
        <v>375</v>
      </c>
      <c r="C371" s="34" t="s">
        <v>136</v>
      </c>
      <c r="D371" s="34" t="s">
        <v>46</v>
      </c>
      <c r="E371" s="34" t="s">
        <v>379</v>
      </c>
      <c r="F371" s="34"/>
      <c r="G371" s="35" t="n">
        <f aca="false">G372</f>
        <v>253437.2</v>
      </c>
      <c r="H371" s="35" t="n">
        <f aca="false">H372</f>
        <v>261112.6</v>
      </c>
      <c r="I371" s="35" t="n">
        <f aca="false">I372</f>
        <v>270005.7</v>
      </c>
      <c r="J371" s="32"/>
      <c r="K371" s="32"/>
    </row>
    <row r="372" customFormat="false" ht="36" hidden="false" customHeight="false" outlineLevel="0" collapsed="false">
      <c r="A372" s="33" t="s">
        <v>399</v>
      </c>
      <c r="B372" s="34" t="s">
        <v>375</v>
      </c>
      <c r="C372" s="34" t="s">
        <v>136</v>
      </c>
      <c r="D372" s="34" t="s">
        <v>46</v>
      </c>
      <c r="E372" s="34" t="s">
        <v>400</v>
      </c>
      <c r="F372" s="34"/>
      <c r="G372" s="35" t="n">
        <f aca="false">G373</f>
        <v>253437.2</v>
      </c>
      <c r="H372" s="35" t="n">
        <f aca="false">H373</f>
        <v>261112.6</v>
      </c>
      <c r="I372" s="35" t="n">
        <f aca="false">I373</f>
        <v>270005.7</v>
      </c>
      <c r="J372" s="32"/>
      <c r="K372" s="32"/>
    </row>
    <row r="373" customFormat="false" ht="24" hidden="false" customHeight="false" outlineLevel="0" collapsed="false">
      <c r="A373" s="33" t="s">
        <v>417</v>
      </c>
      <c r="B373" s="34" t="s">
        <v>375</v>
      </c>
      <c r="C373" s="34" t="s">
        <v>136</v>
      </c>
      <c r="D373" s="34" t="s">
        <v>46</v>
      </c>
      <c r="E373" s="34" t="s">
        <v>418</v>
      </c>
      <c r="F373" s="34"/>
      <c r="G373" s="35" t="n">
        <f aca="false">G374+G375+G376</f>
        <v>253437.2</v>
      </c>
      <c r="H373" s="35" t="n">
        <f aca="false">H374+H375+H376</f>
        <v>261112.6</v>
      </c>
      <c r="I373" s="35" t="n">
        <f aca="false">I374+I375+I376</f>
        <v>270005.7</v>
      </c>
      <c r="J373" s="32"/>
      <c r="K373" s="32"/>
    </row>
    <row r="374" customFormat="false" ht="120" hidden="false" customHeight="false" outlineLevel="0" collapsed="false">
      <c r="A374" s="33" t="s">
        <v>423</v>
      </c>
      <c r="B374" s="34" t="s">
        <v>375</v>
      </c>
      <c r="C374" s="34" t="s">
        <v>136</v>
      </c>
      <c r="D374" s="34" t="s">
        <v>46</v>
      </c>
      <c r="E374" s="34" t="s">
        <v>424</v>
      </c>
      <c r="F374" s="34"/>
      <c r="G374" s="35" t="n">
        <v>1226</v>
      </c>
      <c r="H374" s="35" t="n">
        <v>1263</v>
      </c>
      <c r="I374" s="35" t="n">
        <v>1312</v>
      </c>
      <c r="J374" s="32"/>
      <c r="K374" s="32"/>
    </row>
    <row r="375" customFormat="false" ht="132" hidden="false" customHeight="false" outlineLevel="0" collapsed="false">
      <c r="A375" s="33" t="s">
        <v>425</v>
      </c>
      <c r="B375" s="34" t="s">
        <v>375</v>
      </c>
      <c r="C375" s="34" t="s">
        <v>136</v>
      </c>
      <c r="D375" s="34" t="s">
        <v>46</v>
      </c>
      <c r="E375" s="34" t="s">
        <v>426</v>
      </c>
      <c r="F375" s="34"/>
      <c r="G375" s="35" t="n">
        <v>111801.2</v>
      </c>
      <c r="H375" s="35" t="n">
        <v>115227.6</v>
      </c>
      <c r="I375" s="35" t="n">
        <v>119739.7</v>
      </c>
      <c r="J375" s="32"/>
      <c r="K375" s="32"/>
    </row>
    <row r="376" customFormat="false" ht="48" hidden="false" customHeight="false" outlineLevel="0" collapsed="false">
      <c r="A376" s="33" t="s">
        <v>427</v>
      </c>
      <c r="B376" s="34" t="s">
        <v>375</v>
      </c>
      <c r="C376" s="34" t="s">
        <v>136</v>
      </c>
      <c r="D376" s="34" t="s">
        <v>46</v>
      </c>
      <c r="E376" s="34" t="s">
        <v>428</v>
      </c>
      <c r="F376" s="34"/>
      <c r="G376" s="35" t="n">
        <v>140410</v>
      </c>
      <c r="H376" s="35" t="n">
        <v>144622</v>
      </c>
      <c r="I376" s="35" t="n">
        <v>148954</v>
      </c>
      <c r="J376" s="32"/>
      <c r="K376" s="32"/>
    </row>
    <row r="377" customFormat="false" ht="24" hidden="false" customHeight="false" outlineLevel="0" collapsed="false">
      <c r="A377" s="33" t="s">
        <v>429</v>
      </c>
      <c r="B377" s="34" t="s">
        <v>375</v>
      </c>
      <c r="C377" s="34" t="s">
        <v>136</v>
      </c>
      <c r="D377" s="34" t="s">
        <v>165</v>
      </c>
      <c r="E377" s="34"/>
      <c r="F377" s="34"/>
      <c r="G377" s="35" t="n">
        <f aca="false">G378+G382</f>
        <v>67467.5</v>
      </c>
      <c r="H377" s="35" t="n">
        <f aca="false">H378+H382</f>
        <v>67467.5</v>
      </c>
      <c r="I377" s="35" t="n">
        <f aca="false">I378+I382</f>
        <v>67467.5</v>
      </c>
      <c r="J377" s="32"/>
      <c r="K377" s="32"/>
    </row>
    <row r="378" customFormat="false" ht="24" hidden="false" customHeight="false" outlineLevel="0" collapsed="false">
      <c r="A378" s="33" t="s">
        <v>47</v>
      </c>
      <c r="B378" s="34" t="s">
        <v>375</v>
      </c>
      <c r="C378" s="34" t="s">
        <v>136</v>
      </c>
      <c r="D378" s="34" t="s">
        <v>165</v>
      </c>
      <c r="E378" s="34" t="s">
        <v>430</v>
      </c>
      <c r="F378" s="34"/>
      <c r="G378" s="35" t="n">
        <f aca="false">G379</f>
        <v>11</v>
      </c>
      <c r="H378" s="35" t="n">
        <f aca="false">H379</f>
        <v>11</v>
      </c>
      <c r="I378" s="35" t="n">
        <f aca="false">I379</f>
        <v>11</v>
      </c>
      <c r="J378" s="32"/>
      <c r="K378" s="32"/>
    </row>
    <row r="379" customFormat="false" ht="12" hidden="false" customHeight="false" outlineLevel="0" collapsed="false">
      <c r="A379" s="33" t="s">
        <v>25</v>
      </c>
      <c r="B379" s="34" t="s">
        <v>375</v>
      </c>
      <c r="C379" s="34" t="s">
        <v>136</v>
      </c>
      <c r="D379" s="34" t="s">
        <v>165</v>
      </c>
      <c r="E379" s="34" t="s">
        <v>430</v>
      </c>
      <c r="F379" s="34" t="s">
        <v>26</v>
      </c>
      <c r="G379" s="35" t="n">
        <f aca="false">G380</f>
        <v>11</v>
      </c>
      <c r="H379" s="35" t="n">
        <f aca="false">H380</f>
        <v>11</v>
      </c>
      <c r="I379" s="35" t="n">
        <f aca="false">I380</f>
        <v>11</v>
      </c>
      <c r="J379" s="32"/>
      <c r="K379" s="32"/>
    </row>
    <row r="380" customFormat="false" ht="12" hidden="false" customHeight="false" outlineLevel="0" collapsed="false">
      <c r="A380" s="33" t="s">
        <v>431</v>
      </c>
      <c r="B380" s="34" t="s">
        <v>375</v>
      </c>
      <c r="C380" s="34" t="s">
        <v>136</v>
      </c>
      <c r="D380" s="34" t="s">
        <v>165</v>
      </c>
      <c r="E380" s="34" t="s">
        <v>430</v>
      </c>
      <c r="F380" s="34" t="s">
        <v>432</v>
      </c>
      <c r="G380" s="35" t="n">
        <f aca="false">G381</f>
        <v>11</v>
      </c>
      <c r="H380" s="35" t="n">
        <f aca="false">H381</f>
        <v>11</v>
      </c>
      <c r="I380" s="35" t="n">
        <f aca="false">I381</f>
        <v>11</v>
      </c>
      <c r="J380" s="32"/>
      <c r="K380" s="32"/>
    </row>
    <row r="381" customFormat="false" ht="24" hidden="false" customHeight="false" outlineLevel="0" collapsed="false">
      <c r="A381" s="33" t="s">
        <v>433</v>
      </c>
      <c r="B381" s="34" t="s">
        <v>375</v>
      </c>
      <c r="C381" s="34" t="s">
        <v>136</v>
      </c>
      <c r="D381" s="34" t="s">
        <v>165</v>
      </c>
      <c r="E381" s="34" t="s">
        <v>430</v>
      </c>
      <c r="F381" s="34" t="s">
        <v>434</v>
      </c>
      <c r="G381" s="35" t="n">
        <v>11</v>
      </c>
      <c r="H381" s="35" t="n">
        <v>11</v>
      </c>
      <c r="I381" s="35" t="n">
        <v>11</v>
      </c>
      <c r="J381" s="32"/>
      <c r="K381" s="32"/>
    </row>
    <row r="382" customFormat="false" ht="48" hidden="false" customHeight="false" outlineLevel="0" collapsed="false">
      <c r="A382" s="33" t="s">
        <v>435</v>
      </c>
      <c r="B382" s="34" t="s">
        <v>375</v>
      </c>
      <c r="C382" s="34" t="s">
        <v>136</v>
      </c>
      <c r="D382" s="34" t="s">
        <v>165</v>
      </c>
      <c r="E382" s="34" t="s">
        <v>436</v>
      </c>
      <c r="F382" s="34"/>
      <c r="G382" s="35" t="n">
        <v>67456.5</v>
      </c>
      <c r="H382" s="35" t="n">
        <v>67456.5</v>
      </c>
      <c r="I382" s="35" t="n">
        <v>67456.5</v>
      </c>
      <c r="J382" s="32"/>
      <c r="K382" s="32"/>
    </row>
    <row r="383" customFormat="false" ht="36" hidden="false" customHeight="false" outlineLevel="0" collapsed="false">
      <c r="A383" s="29" t="s">
        <v>437</v>
      </c>
      <c r="B383" s="30" t="s">
        <v>438</v>
      </c>
      <c r="C383" s="30"/>
      <c r="D383" s="30"/>
      <c r="E383" s="30"/>
      <c r="F383" s="30"/>
      <c r="G383" s="31" t="n">
        <f aca="false">G384</f>
        <v>279370.4</v>
      </c>
      <c r="H383" s="31" t="n">
        <f aca="false">H384</f>
        <v>273781.8</v>
      </c>
      <c r="I383" s="31" t="n">
        <f aca="false">I384</f>
        <v>273781.8</v>
      </c>
      <c r="J383" s="32"/>
      <c r="K383" s="32"/>
    </row>
    <row r="384" customFormat="false" ht="24" hidden="false" customHeight="false" outlineLevel="0" collapsed="false">
      <c r="A384" s="33" t="s">
        <v>439</v>
      </c>
      <c r="B384" s="34" t="s">
        <v>438</v>
      </c>
      <c r="C384" s="34"/>
      <c r="D384" s="34"/>
      <c r="E384" s="34"/>
      <c r="F384" s="34"/>
      <c r="G384" s="35" t="n">
        <f aca="false">G385+G391+G402</f>
        <v>279370.4</v>
      </c>
      <c r="H384" s="35" t="n">
        <f aca="false">H385+H391+H402</f>
        <v>273781.8</v>
      </c>
      <c r="I384" s="35" t="n">
        <f aca="false">I385+I391+I402</f>
        <v>273781.8</v>
      </c>
      <c r="J384" s="32"/>
      <c r="K384" s="32"/>
    </row>
    <row r="385" customFormat="false" ht="12" hidden="false" customHeight="false" outlineLevel="0" collapsed="false">
      <c r="A385" s="33" t="s">
        <v>116</v>
      </c>
      <c r="B385" s="34" t="s">
        <v>438</v>
      </c>
      <c r="C385" s="34" t="s">
        <v>52</v>
      </c>
      <c r="D385" s="34"/>
      <c r="E385" s="34"/>
      <c r="F385" s="34"/>
      <c r="G385" s="35" t="n">
        <f aca="false">G386</f>
        <v>9800</v>
      </c>
      <c r="H385" s="35" t="n">
        <f aca="false">H386</f>
        <v>9800</v>
      </c>
      <c r="I385" s="35" t="n">
        <f aca="false">I386</f>
        <v>9800</v>
      </c>
      <c r="J385" s="32"/>
      <c r="K385" s="32"/>
    </row>
    <row r="386" customFormat="false" ht="12" hidden="false" customHeight="false" outlineLevel="0" collapsed="false">
      <c r="A386" s="33" t="s">
        <v>440</v>
      </c>
      <c r="B386" s="34" t="s">
        <v>438</v>
      </c>
      <c r="C386" s="34" t="s">
        <v>52</v>
      </c>
      <c r="D386" s="34" t="s">
        <v>70</v>
      </c>
      <c r="E386" s="34"/>
      <c r="F386" s="34"/>
      <c r="G386" s="35" t="n">
        <f aca="false">G387</f>
        <v>9800</v>
      </c>
      <c r="H386" s="35" t="n">
        <f aca="false">H387</f>
        <v>9800</v>
      </c>
      <c r="I386" s="35" t="n">
        <f aca="false">I387</f>
        <v>9800</v>
      </c>
      <c r="J386" s="32"/>
      <c r="K386" s="32"/>
    </row>
    <row r="387" customFormat="false" ht="24" hidden="false" customHeight="false" outlineLevel="0" collapsed="false">
      <c r="A387" s="41" t="s">
        <v>441</v>
      </c>
      <c r="B387" s="48" t="s">
        <v>438</v>
      </c>
      <c r="C387" s="34" t="s">
        <v>52</v>
      </c>
      <c r="D387" s="34" t="s">
        <v>70</v>
      </c>
      <c r="E387" s="34" t="s">
        <v>442</v>
      </c>
      <c r="F387" s="34"/>
      <c r="G387" s="35" t="n">
        <f aca="false">G388</f>
        <v>9800</v>
      </c>
      <c r="H387" s="35" t="n">
        <f aca="false">H388</f>
        <v>9800</v>
      </c>
      <c r="I387" s="35" t="n">
        <f aca="false">I388</f>
        <v>9800</v>
      </c>
      <c r="J387" s="32"/>
      <c r="K387" s="32"/>
    </row>
    <row r="388" customFormat="false" ht="36" hidden="false" customHeight="false" outlineLevel="0" collapsed="false">
      <c r="A388" s="47" t="s">
        <v>443</v>
      </c>
      <c r="B388" s="34" t="s">
        <v>438</v>
      </c>
      <c r="C388" s="34" t="s">
        <v>52</v>
      </c>
      <c r="D388" s="34" t="s">
        <v>70</v>
      </c>
      <c r="E388" s="34" t="s">
        <v>444</v>
      </c>
      <c r="F388" s="34"/>
      <c r="G388" s="35" t="n">
        <f aca="false">G389</f>
        <v>9800</v>
      </c>
      <c r="H388" s="35" t="n">
        <f aca="false">H389</f>
        <v>9800</v>
      </c>
      <c r="I388" s="35" t="n">
        <f aca="false">I389</f>
        <v>9800</v>
      </c>
      <c r="J388" s="32"/>
      <c r="K388" s="32"/>
    </row>
    <row r="389" customFormat="false" ht="60" hidden="false" customHeight="false" outlineLevel="0" collapsed="false">
      <c r="A389" s="33" t="s">
        <v>445</v>
      </c>
      <c r="B389" s="34" t="s">
        <v>438</v>
      </c>
      <c r="C389" s="34" t="s">
        <v>52</v>
      </c>
      <c r="D389" s="34" t="s">
        <v>70</v>
      </c>
      <c r="E389" s="34" t="s">
        <v>446</v>
      </c>
      <c r="F389" s="34"/>
      <c r="G389" s="35" t="n">
        <f aca="false">G390</f>
        <v>9800</v>
      </c>
      <c r="H389" s="35" t="n">
        <f aca="false">H390</f>
        <v>9800</v>
      </c>
      <c r="I389" s="35" t="n">
        <f aca="false">I390</f>
        <v>9800</v>
      </c>
      <c r="J389" s="32"/>
      <c r="K389" s="32"/>
    </row>
    <row r="390" customFormat="false" ht="12" hidden="false" customHeight="false" outlineLevel="0" collapsed="false">
      <c r="A390" s="33" t="s">
        <v>25</v>
      </c>
      <c r="B390" s="34" t="s">
        <v>438</v>
      </c>
      <c r="C390" s="34" t="s">
        <v>52</v>
      </c>
      <c r="D390" s="34" t="s">
        <v>70</v>
      </c>
      <c r="E390" s="34" t="s">
        <v>446</v>
      </c>
      <c r="F390" s="34" t="s">
        <v>26</v>
      </c>
      <c r="G390" s="35" t="n">
        <v>9800</v>
      </c>
      <c r="H390" s="35" t="n">
        <v>9800</v>
      </c>
      <c r="I390" s="35" t="n">
        <v>9800</v>
      </c>
      <c r="J390" s="32"/>
      <c r="K390" s="32"/>
    </row>
    <row r="391" customFormat="false" ht="12" hidden="false" customHeight="false" outlineLevel="0" collapsed="false">
      <c r="A391" s="33" t="s">
        <v>235</v>
      </c>
      <c r="B391" s="34" t="s">
        <v>438</v>
      </c>
      <c r="C391" s="34" t="s">
        <v>236</v>
      </c>
      <c r="D391" s="34"/>
      <c r="E391" s="34"/>
      <c r="F391" s="34"/>
      <c r="G391" s="35" t="n">
        <f aca="false">G392</f>
        <v>2918.5</v>
      </c>
      <c r="H391" s="35" t="n">
        <f aca="false">H392</f>
        <v>2748.5</v>
      </c>
      <c r="I391" s="35" t="n">
        <f aca="false">I392</f>
        <v>2748.5</v>
      </c>
      <c r="J391" s="32"/>
      <c r="K391" s="32"/>
    </row>
    <row r="392" customFormat="false" ht="24" hidden="false" customHeight="false" outlineLevel="0" collapsed="false">
      <c r="A392" s="33" t="s">
        <v>294</v>
      </c>
      <c r="B392" s="34" t="s">
        <v>438</v>
      </c>
      <c r="C392" s="34" t="s">
        <v>236</v>
      </c>
      <c r="D392" s="34" t="s">
        <v>236</v>
      </c>
      <c r="E392" s="34"/>
      <c r="F392" s="34"/>
      <c r="G392" s="35" t="n">
        <f aca="false">G393+G398</f>
        <v>2918.5</v>
      </c>
      <c r="H392" s="35" t="n">
        <f aca="false">H393+H398</f>
        <v>2748.5</v>
      </c>
      <c r="I392" s="35" t="n">
        <f aca="false">I393+I398</f>
        <v>2748.5</v>
      </c>
      <c r="J392" s="32"/>
      <c r="K392" s="32"/>
    </row>
    <row r="393" customFormat="false" ht="36" hidden="false" customHeight="false" outlineLevel="0" collapsed="false">
      <c r="A393" s="33" t="s">
        <v>238</v>
      </c>
      <c r="B393" s="34" t="s">
        <v>438</v>
      </c>
      <c r="C393" s="34" t="s">
        <v>236</v>
      </c>
      <c r="D393" s="34" t="s">
        <v>236</v>
      </c>
      <c r="E393" s="34" t="s">
        <v>239</v>
      </c>
      <c r="F393" s="34"/>
      <c r="G393" s="35" t="n">
        <f aca="false">G394</f>
        <v>1840.6</v>
      </c>
      <c r="H393" s="35" t="n">
        <f aca="false">H394</f>
        <v>1840.6</v>
      </c>
      <c r="I393" s="35" t="n">
        <f aca="false">I394</f>
        <v>1840.6</v>
      </c>
      <c r="J393" s="32"/>
      <c r="K393" s="32"/>
    </row>
    <row r="394" customFormat="false" ht="24" hidden="false" customHeight="false" outlineLevel="0" collapsed="false">
      <c r="A394" s="33" t="s">
        <v>249</v>
      </c>
      <c r="B394" s="34" t="s">
        <v>438</v>
      </c>
      <c r="C394" s="34" t="s">
        <v>236</v>
      </c>
      <c r="D394" s="34" t="s">
        <v>236</v>
      </c>
      <c r="E394" s="34" t="s">
        <v>250</v>
      </c>
      <c r="F394" s="34"/>
      <c r="G394" s="35" t="n">
        <f aca="false">G395</f>
        <v>1840.6</v>
      </c>
      <c r="H394" s="35" t="n">
        <f aca="false">H395</f>
        <v>1840.6</v>
      </c>
      <c r="I394" s="35" t="n">
        <f aca="false">I395</f>
        <v>1840.6</v>
      </c>
      <c r="J394" s="32"/>
      <c r="K394" s="32"/>
    </row>
    <row r="395" customFormat="false" ht="60" hidden="false" customHeight="false" outlineLevel="0" collapsed="false">
      <c r="A395" s="33" t="s">
        <v>295</v>
      </c>
      <c r="B395" s="34" t="s">
        <v>438</v>
      </c>
      <c r="C395" s="34" t="s">
        <v>236</v>
      </c>
      <c r="D395" s="34" t="s">
        <v>236</v>
      </c>
      <c r="E395" s="34" t="s">
        <v>258</v>
      </c>
      <c r="F395" s="34"/>
      <c r="G395" s="35" t="n">
        <f aca="false">G396</f>
        <v>1840.6</v>
      </c>
      <c r="H395" s="35" t="n">
        <f aca="false">H396</f>
        <v>1840.6</v>
      </c>
      <c r="I395" s="35" t="n">
        <f aca="false">I396</f>
        <v>1840.6</v>
      </c>
      <c r="J395" s="32"/>
      <c r="K395" s="32"/>
    </row>
    <row r="396" customFormat="false" ht="24" hidden="false" customHeight="false" outlineLevel="0" collapsed="false">
      <c r="A396" s="33" t="s">
        <v>296</v>
      </c>
      <c r="B396" s="34" t="s">
        <v>438</v>
      </c>
      <c r="C396" s="34" t="s">
        <v>236</v>
      </c>
      <c r="D396" s="34" t="s">
        <v>236</v>
      </c>
      <c r="E396" s="34" t="s">
        <v>298</v>
      </c>
      <c r="F396" s="34"/>
      <c r="G396" s="35" t="n">
        <f aca="false">G397</f>
        <v>1840.6</v>
      </c>
      <c r="H396" s="35" t="n">
        <f aca="false">H397</f>
        <v>1840.6</v>
      </c>
      <c r="I396" s="35" t="n">
        <f aca="false">I397</f>
        <v>1840.6</v>
      </c>
      <c r="J396" s="32"/>
      <c r="K396" s="32"/>
    </row>
    <row r="397" customFormat="false" ht="36" hidden="false" customHeight="false" outlineLevel="0" collapsed="false">
      <c r="A397" s="33" t="s">
        <v>78</v>
      </c>
      <c r="B397" s="34" t="s">
        <v>438</v>
      </c>
      <c r="C397" s="34" t="s">
        <v>236</v>
      </c>
      <c r="D397" s="34" t="s">
        <v>236</v>
      </c>
      <c r="E397" s="34" t="s">
        <v>298</v>
      </c>
      <c r="F397" s="34" t="s">
        <v>62</v>
      </c>
      <c r="G397" s="35" t="n">
        <v>1840.6</v>
      </c>
      <c r="H397" s="35" t="n">
        <v>1840.6</v>
      </c>
      <c r="I397" s="35" t="n">
        <v>1840.6</v>
      </c>
      <c r="J397" s="32"/>
      <c r="K397" s="32"/>
    </row>
    <row r="398" customFormat="false" ht="24" hidden="false" customHeight="false" outlineLevel="0" collapsed="false">
      <c r="A398" s="33" t="s">
        <v>441</v>
      </c>
      <c r="B398" s="34" t="s">
        <v>438</v>
      </c>
      <c r="C398" s="34" t="s">
        <v>236</v>
      </c>
      <c r="D398" s="34" t="s">
        <v>236</v>
      </c>
      <c r="E398" s="34" t="s">
        <v>442</v>
      </c>
      <c r="F398" s="34"/>
      <c r="G398" s="35" t="n">
        <v>1077.9</v>
      </c>
      <c r="H398" s="35" t="n">
        <v>907.9</v>
      </c>
      <c r="I398" s="35" t="n">
        <v>907.9</v>
      </c>
      <c r="J398" s="32"/>
      <c r="K398" s="32"/>
    </row>
    <row r="399" customFormat="false" ht="24" hidden="false" customHeight="false" outlineLevel="0" collapsed="false">
      <c r="A399" s="55" t="s">
        <v>447</v>
      </c>
      <c r="B399" s="34" t="s">
        <v>438</v>
      </c>
      <c r="C399" s="34" t="s">
        <v>236</v>
      </c>
      <c r="D399" s="34" t="s">
        <v>236</v>
      </c>
      <c r="E399" s="34" t="s">
        <v>448</v>
      </c>
      <c r="F399" s="34"/>
      <c r="G399" s="35" t="n">
        <f aca="false">G400+G401</f>
        <v>742.8</v>
      </c>
      <c r="H399" s="35" t="n">
        <f aca="false">H400+H401</f>
        <v>742.8</v>
      </c>
      <c r="I399" s="35" t="n">
        <f aca="false">I400+I401</f>
        <v>742.8</v>
      </c>
      <c r="J399" s="32"/>
      <c r="K399" s="32"/>
    </row>
    <row r="400" customFormat="false" ht="24" hidden="false" customHeight="false" outlineLevel="0" collapsed="false">
      <c r="A400" s="52" t="s">
        <v>449</v>
      </c>
      <c r="B400" s="34" t="s">
        <v>438</v>
      </c>
      <c r="C400" s="34" t="s">
        <v>236</v>
      </c>
      <c r="D400" s="34" t="s">
        <v>236</v>
      </c>
      <c r="E400" s="34" t="s">
        <v>450</v>
      </c>
      <c r="F400" s="34" t="s">
        <v>50</v>
      </c>
      <c r="G400" s="35" t="n">
        <v>572.8</v>
      </c>
      <c r="H400" s="35" t="n">
        <v>572.8</v>
      </c>
      <c r="I400" s="35" t="n">
        <v>572.8</v>
      </c>
      <c r="J400" s="32"/>
      <c r="K400" s="32"/>
    </row>
    <row r="401" customFormat="false" ht="24" hidden="false" customHeight="false" outlineLevel="0" collapsed="false">
      <c r="A401" s="41" t="s">
        <v>449</v>
      </c>
      <c r="B401" s="34" t="s">
        <v>438</v>
      </c>
      <c r="C401" s="34" t="s">
        <v>236</v>
      </c>
      <c r="D401" s="34" t="s">
        <v>236</v>
      </c>
      <c r="E401" s="34" t="s">
        <v>451</v>
      </c>
      <c r="F401" s="34" t="s">
        <v>50</v>
      </c>
      <c r="G401" s="35" t="n">
        <v>170</v>
      </c>
      <c r="H401" s="35" t="n">
        <v>170</v>
      </c>
      <c r="I401" s="35" t="n">
        <v>170</v>
      </c>
      <c r="J401" s="32"/>
      <c r="K401" s="32"/>
    </row>
    <row r="402" customFormat="false" ht="12" hidden="false" customHeight="false" outlineLevel="0" collapsed="false">
      <c r="A402" s="33" t="s">
        <v>452</v>
      </c>
      <c r="B402" s="34" t="s">
        <v>438</v>
      </c>
      <c r="C402" s="34" t="s">
        <v>57</v>
      </c>
      <c r="D402" s="34"/>
      <c r="E402" s="34"/>
      <c r="F402" s="34"/>
      <c r="G402" s="35" t="n">
        <f aca="false">G403+G418+G415</f>
        <v>266651.9</v>
      </c>
      <c r="H402" s="35" t="n">
        <f aca="false">H403+H418+H415</f>
        <v>261233.3</v>
      </c>
      <c r="I402" s="35" t="n">
        <f aca="false">I403+I418+I415</f>
        <v>261233.3</v>
      </c>
      <c r="J402" s="32"/>
      <c r="K402" s="32"/>
    </row>
    <row r="403" customFormat="false" ht="12" hidden="false" customHeight="false" outlineLevel="0" collapsed="false">
      <c r="A403" s="33" t="s">
        <v>453</v>
      </c>
      <c r="B403" s="34" t="s">
        <v>438</v>
      </c>
      <c r="C403" s="34" t="s">
        <v>57</v>
      </c>
      <c r="D403" s="34" t="s">
        <v>19</v>
      </c>
      <c r="E403" s="34"/>
      <c r="F403" s="34"/>
      <c r="G403" s="35" t="n">
        <f aca="false">G404+G409+G411</f>
        <v>250019.3</v>
      </c>
      <c r="H403" s="35" t="n">
        <f aca="false">H404+H409+H411</f>
        <v>250561</v>
      </c>
      <c r="I403" s="35" t="n">
        <f aca="false">I404+I409+I411</f>
        <v>250561</v>
      </c>
      <c r="J403" s="32"/>
      <c r="K403" s="32"/>
    </row>
    <row r="404" customFormat="false" ht="48" hidden="false" customHeight="false" outlineLevel="0" collapsed="false">
      <c r="A404" s="33" t="s">
        <v>454</v>
      </c>
      <c r="B404" s="34" t="s">
        <v>438</v>
      </c>
      <c r="C404" s="34" t="s">
        <v>57</v>
      </c>
      <c r="D404" s="34" t="s">
        <v>19</v>
      </c>
      <c r="E404" s="34" t="s">
        <v>455</v>
      </c>
      <c r="F404" s="34"/>
      <c r="G404" s="35" t="n">
        <f aca="false">G405</f>
        <v>154329.4</v>
      </c>
      <c r="H404" s="35" t="n">
        <f aca="false">H405</f>
        <v>154871.1</v>
      </c>
      <c r="I404" s="35" t="n">
        <f aca="false">I405</f>
        <v>154871.1</v>
      </c>
      <c r="J404" s="32"/>
      <c r="K404" s="32"/>
    </row>
    <row r="405" customFormat="false" ht="24" hidden="false" customHeight="false" outlineLevel="0" collapsed="false">
      <c r="A405" s="33" t="s">
        <v>456</v>
      </c>
      <c r="B405" s="34" t="s">
        <v>438</v>
      </c>
      <c r="C405" s="34" t="s">
        <v>57</v>
      </c>
      <c r="D405" s="34" t="s">
        <v>19</v>
      </c>
      <c r="E405" s="34" t="s">
        <v>457</v>
      </c>
      <c r="F405" s="34"/>
      <c r="G405" s="35" t="n">
        <f aca="false">G406</f>
        <v>154329.4</v>
      </c>
      <c r="H405" s="35" t="n">
        <f aca="false">H406</f>
        <v>154871.1</v>
      </c>
      <c r="I405" s="35" t="n">
        <f aca="false">I406</f>
        <v>154871.1</v>
      </c>
      <c r="J405" s="32"/>
      <c r="K405" s="32"/>
    </row>
    <row r="406" customFormat="false" ht="24" hidden="false" customHeight="false" outlineLevel="0" collapsed="false">
      <c r="A406" s="33" t="s">
        <v>458</v>
      </c>
      <c r="B406" s="34" t="s">
        <v>438</v>
      </c>
      <c r="C406" s="34" t="s">
        <v>57</v>
      </c>
      <c r="D406" s="34" t="s">
        <v>19</v>
      </c>
      <c r="E406" s="34" t="s">
        <v>459</v>
      </c>
      <c r="F406" s="34"/>
      <c r="G406" s="35" t="n">
        <f aca="false">G407+8696.7-541.7</f>
        <v>154329.4</v>
      </c>
      <c r="H406" s="35" t="n">
        <f aca="false">H407+8696.7</f>
        <v>154871.1</v>
      </c>
      <c r="I406" s="35" t="n">
        <f aca="false">I407+8696.7</f>
        <v>154871.1</v>
      </c>
      <c r="J406" s="32"/>
      <c r="K406" s="32"/>
    </row>
    <row r="407" customFormat="false" ht="24" hidden="false" customHeight="false" outlineLevel="0" collapsed="false">
      <c r="A407" s="33" t="s">
        <v>460</v>
      </c>
      <c r="B407" s="34" t="s">
        <v>438</v>
      </c>
      <c r="C407" s="34" t="s">
        <v>57</v>
      </c>
      <c r="D407" s="34" t="s">
        <v>19</v>
      </c>
      <c r="E407" s="34" t="s">
        <v>461</v>
      </c>
      <c r="F407" s="34"/>
      <c r="G407" s="35" t="n">
        <f aca="false">G408</f>
        <v>146174.4</v>
      </c>
      <c r="H407" s="35" t="n">
        <f aca="false">H408</f>
        <v>146174.4</v>
      </c>
      <c r="I407" s="35" t="n">
        <f aca="false">I408</f>
        <v>146174.4</v>
      </c>
      <c r="J407" s="32"/>
      <c r="K407" s="32"/>
    </row>
    <row r="408" customFormat="false" ht="36" hidden="false" customHeight="false" outlineLevel="0" collapsed="false">
      <c r="A408" s="33" t="s">
        <v>78</v>
      </c>
      <c r="B408" s="34" t="s">
        <v>438</v>
      </c>
      <c r="C408" s="34" t="s">
        <v>57</v>
      </c>
      <c r="D408" s="34" t="s">
        <v>19</v>
      </c>
      <c r="E408" s="34" t="s">
        <v>461</v>
      </c>
      <c r="F408" s="34" t="s">
        <v>62</v>
      </c>
      <c r="G408" s="35" t="n">
        <v>146174.4</v>
      </c>
      <c r="H408" s="35" t="n">
        <v>146174.4</v>
      </c>
      <c r="I408" s="35" t="n">
        <v>146174.4</v>
      </c>
      <c r="J408" s="32"/>
      <c r="K408" s="32"/>
    </row>
    <row r="409" customFormat="false" ht="24" hidden="false" customHeight="false" outlineLevel="0" collapsed="false">
      <c r="A409" s="33" t="s">
        <v>462</v>
      </c>
      <c r="B409" s="34" t="s">
        <v>438</v>
      </c>
      <c r="C409" s="34" t="s">
        <v>57</v>
      </c>
      <c r="D409" s="34" t="s">
        <v>19</v>
      </c>
      <c r="E409" s="34" t="s">
        <v>463</v>
      </c>
      <c r="F409" s="34"/>
      <c r="G409" s="35" t="n">
        <f aca="false">G410+2003.7</f>
        <v>72256.3</v>
      </c>
      <c r="H409" s="35" t="n">
        <f aca="false">H410+2003.7</f>
        <v>72256.3</v>
      </c>
      <c r="I409" s="35" t="n">
        <f aca="false">I410+2003.7</f>
        <v>72256.3</v>
      </c>
      <c r="J409" s="32"/>
      <c r="K409" s="32"/>
    </row>
    <row r="410" customFormat="false" ht="36" hidden="false" customHeight="false" outlineLevel="0" collapsed="false">
      <c r="A410" s="33" t="s">
        <v>464</v>
      </c>
      <c r="B410" s="34" t="s">
        <v>438</v>
      </c>
      <c r="C410" s="34" t="s">
        <v>57</v>
      </c>
      <c r="D410" s="34" t="s">
        <v>19</v>
      </c>
      <c r="E410" s="34" t="s">
        <v>465</v>
      </c>
      <c r="F410" s="34" t="s">
        <v>62</v>
      </c>
      <c r="G410" s="35" t="n">
        <v>70252.6</v>
      </c>
      <c r="H410" s="35" t="n">
        <v>70252.6</v>
      </c>
      <c r="I410" s="35" t="n">
        <v>70252.6</v>
      </c>
      <c r="J410" s="32"/>
      <c r="K410" s="32"/>
    </row>
    <row r="411" customFormat="false" ht="24" hidden="false" customHeight="false" outlineLevel="0" collapsed="false">
      <c r="A411" s="33" t="s">
        <v>466</v>
      </c>
      <c r="B411" s="34" t="s">
        <v>438</v>
      </c>
      <c r="C411" s="34" t="s">
        <v>57</v>
      </c>
      <c r="D411" s="34" t="s">
        <v>19</v>
      </c>
      <c r="E411" s="34" t="s">
        <v>467</v>
      </c>
      <c r="F411" s="34"/>
      <c r="G411" s="35" t="n">
        <f aca="false">G412</f>
        <v>23433.6</v>
      </c>
      <c r="H411" s="35" t="n">
        <f aca="false">H412</f>
        <v>23433.6</v>
      </c>
      <c r="I411" s="35" t="n">
        <f aca="false">I412</f>
        <v>23433.6</v>
      </c>
      <c r="J411" s="32"/>
      <c r="K411" s="32"/>
    </row>
    <row r="412" customFormat="false" ht="36" hidden="false" customHeight="false" outlineLevel="0" collapsed="false">
      <c r="A412" s="33" t="s">
        <v>468</v>
      </c>
      <c r="B412" s="34" t="s">
        <v>438</v>
      </c>
      <c r="C412" s="34" t="s">
        <v>57</v>
      </c>
      <c r="D412" s="34" t="s">
        <v>19</v>
      </c>
      <c r="E412" s="34" t="s">
        <v>469</v>
      </c>
      <c r="F412" s="34"/>
      <c r="G412" s="35" t="n">
        <f aca="false">G413</f>
        <v>23433.6</v>
      </c>
      <c r="H412" s="35" t="n">
        <f aca="false">H413</f>
        <v>23433.6</v>
      </c>
      <c r="I412" s="35" t="n">
        <f aca="false">I413</f>
        <v>23433.6</v>
      </c>
      <c r="J412" s="32"/>
      <c r="K412" s="32"/>
    </row>
    <row r="413" customFormat="false" ht="24" hidden="false" customHeight="false" outlineLevel="0" collapsed="false">
      <c r="A413" s="33" t="s">
        <v>470</v>
      </c>
      <c r="B413" s="34" t="s">
        <v>438</v>
      </c>
      <c r="C413" s="34" t="s">
        <v>57</v>
      </c>
      <c r="D413" s="34" t="s">
        <v>19</v>
      </c>
      <c r="E413" s="34" t="s">
        <v>471</v>
      </c>
      <c r="F413" s="34"/>
      <c r="G413" s="35" t="n">
        <f aca="false">G414</f>
        <v>23433.6</v>
      </c>
      <c r="H413" s="35" t="n">
        <f aca="false">H414</f>
        <v>23433.6</v>
      </c>
      <c r="I413" s="35" t="n">
        <f aca="false">I414</f>
        <v>23433.6</v>
      </c>
      <c r="J413" s="32"/>
      <c r="K413" s="32"/>
    </row>
    <row r="414" customFormat="false" ht="36" hidden="false" customHeight="false" outlineLevel="0" collapsed="false">
      <c r="A414" s="33" t="s">
        <v>78</v>
      </c>
      <c r="B414" s="34" t="s">
        <v>438</v>
      </c>
      <c r="C414" s="34" t="s">
        <v>57</v>
      </c>
      <c r="D414" s="34" t="s">
        <v>19</v>
      </c>
      <c r="E414" s="34" t="s">
        <v>471</v>
      </c>
      <c r="F414" s="34" t="s">
        <v>62</v>
      </c>
      <c r="G414" s="35" t="n">
        <v>23433.6</v>
      </c>
      <c r="H414" s="35" t="n">
        <v>23433.6</v>
      </c>
      <c r="I414" s="35" t="n">
        <v>23433.6</v>
      </c>
      <c r="J414" s="32"/>
      <c r="K414" s="32"/>
    </row>
    <row r="415" customFormat="false" ht="12" hidden="false" customHeight="false" outlineLevel="0" collapsed="false">
      <c r="A415" s="53" t="s">
        <v>472</v>
      </c>
      <c r="B415" s="34" t="s">
        <v>438</v>
      </c>
      <c r="C415" s="34" t="s">
        <v>57</v>
      </c>
      <c r="D415" s="34" t="s">
        <v>70</v>
      </c>
      <c r="E415" s="34"/>
      <c r="F415" s="34"/>
      <c r="G415" s="35" t="n">
        <f aca="false">G416</f>
        <v>5960.3</v>
      </c>
      <c r="H415" s="35" t="n">
        <f aca="false">H416</f>
        <v>0</v>
      </c>
      <c r="I415" s="35" t="n">
        <f aca="false">I416</f>
        <v>0</v>
      </c>
      <c r="J415" s="32"/>
      <c r="K415" s="32"/>
    </row>
    <row r="416" customFormat="false" ht="24" hidden="false" customHeight="false" outlineLevel="0" collapsed="false">
      <c r="A416" s="41" t="s">
        <v>473</v>
      </c>
      <c r="B416" s="34" t="s">
        <v>438</v>
      </c>
      <c r="C416" s="34" t="s">
        <v>57</v>
      </c>
      <c r="D416" s="34" t="s">
        <v>70</v>
      </c>
      <c r="E416" s="34" t="s">
        <v>474</v>
      </c>
      <c r="F416" s="34"/>
      <c r="G416" s="35" t="n">
        <f aca="false">G417</f>
        <v>5960.3</v>
      </c>
      <c r="H416" s="35" t="n">
        <f aca="false">H417</f>
        <v>0</v>
      </c>
      <c r="I416" s="35" t="n">
        <f aca="false">I417</f>
        <v>0</v>
      </c>
      <c r="J416" s="32"/>
      <c r="K416" s="32"/>
    </row>
    <row r="417" customFormat="false" ht="84" hidden="false" customHeight="false" outlineLevel="0" collapsed="false">
      <c r="A417" s="46" t="s">
        <v>475</v>
      </c>
      <c r="B417" s="34"/>
      <c r="C417" s="34"/>
      <c r="D417" s="34"/>
      <c r="E417" s="34" t="s">
        <v>476</v>
      </c>
      <c r="F417" s="34" t="s">
        <v>62</v>
      </c>
      <c r="G417" s="35" t="n">
        <f aca="false">5418.6+541.7</f>
        <v>5960.3</v>
      </c>
      <c r="H417" s="35" t="n">
        <v>0</v>
      </c>
      <c r="I417" s="35" t="n">
        <v>0</v>
      </c>
      <c r="J417" s="32"/>
      <c r="K417" s="32"/>
    </row>
    <row r="418" customFormat="false" ht="24" hidden="false" customHeight="false" outlineLevel="0" collapsed="false">
      <c r="A418" s="33" t="s">
        <v>477</v>
      </c>
      <c r="B418" s="34" t="s">
        <v>438</v>
      </c>
      <c r="C418" s="34" t="s">
        <v>57</v>
      </c>
      <c r="D418" s="34" t="s">
        <v>52</v>
      </c>
      <c r="E418" s="34"/>
      <c r="F418" s="34"/>
      <c r="G418" s="35" t="n">
        <f aca="false">G419</f>
        <v>10672.3</v>
      </c>
      <c r="H418" s="35" t="n">
        <f aca="false">H419</f>
        <v>10672.3</v>
      </c>
      <c r="I418" s="35" t="n">
        <f aca="false">I419</f>
        <v>10672.3</v>
      </c>
      <c r="J418" s="32"/>
      <c r="K418" s="32"/>
    </row>
    <row r="419" customFormat="false" ht="48" hidden="false" customHeight="false" outlineLevel="0" collapsed="false">
      <c r="A419" s="33" t="s">
        <v>454</v>
      </c>
      <c r="B419" s="34" t="s">
        <v>438</v>
      </c>
      <c r="C419" s="34" t="s">
        <v>57</v>
      </c>
      <c r="D419" s="34" t="s">
        <v>52</v>
      </c>
      <c r="E419" s="34" t="s">
        <v>455</v>
      </c>
      <c r="F419" s="34"/>
      <c r="G419" s="35" t="n">
        <f aca="false">G420</f>
        <v>10672.3</v>
      </c>
      <c r="H419" s="35" t="n">
        <f aca="false">H420</f>
        <v>10672.3</v>
      </c>
      <c r="I419" s="35" t="n">
        <f aca="false">I420</f>
        <v>10672.3</v>
      </c>
      <c r="J419" s="32"/>
      <c r="K419" s="32"/>
    </row>
    <row r="420" customFormat="false" ht="24" hidden="false" customHeight="false" outlineLevel="0" collapsed="false">
      <c r="A420" s="33" t="s">
        <v>462</v>
      </c>
      <c r="B420" s="34" t="s">
        <v>438</v>
      </c>
      <c r="C420" s="34" t="s">
        <v>57</v>
      </c>
      <c r="D420" s="34" t="s">
        <v>52</v>
      </c>
      <c r="E420" s="34" t="s">
        <v>463</v>
      </c>
      <c r="F420" s="34"/>
      <c r="G420" s="35" t="n">
        <f aca="false">G421+G424</f>
        <v>10672.3</v>
      </c>
      <c r="H420" s="35" t="n">
        <f aca="false">H421+H424</f>
        <v>10672.3</v>
      </c>
      <c r="I420" s="35" t="n">
        <f aca="false">I421+I424</f>
        <v>10672.3</v>
      </c>
      <c r="J420" s="32"/>
      <c r="K420" s="32"/>
    </row>
    <row r="421" customFormat="false" ht="36" hidden="false" customHeight="false" outlineLevel="0" collapsed="false">
      <c r="A421" s="33" t="s">
        <v>464</v>
      </c>
      <c r="B421" s="34" t="s">
        <v>438</v>
      </c>
      <c r="C421" s="34" t="s">
        <v>57</v>
      </c>
      <c r="D421" s="34" t="s">
        <v>52</v>
      </c>
      <c r="E421" s="34" t="s">
        <v>465</v>
      </c>
      <c r="F421" s="34"/>
      <c r="G421" s="35" t="n">
        <f aca="false">G422</f>
        <v>4724.9</v>
      </c>
      <c r="H421" s="35" t="n">
        <f aca="false">H422</f>
        <v>4724.9</v>
      </c>
      <c r="I421" s="35" t="n">
        <f aca="false">I422</f>
        <v>4724.9</v>
      </c>
      <c r="J421" s="32"/>
      <c r="K421" s="32"/>
    </row>
    <row r="422" customFormat="false" ht="48" hidden="false" customHeight="false" outlineLevel="0" collapsed="false">
      <c r="A422" s="33" t="s">
        <v>478</v>
      </c>
      <c r="B422" s="34" t="s">
        <v>438</v>
      </c>
      <c r="C422" s="34" t="s">
        <v>57</v>
      </c>
      <c r="D422" s="34" t="s">
        <v>52</v>
      </c>
      <c r="E422" s="34" t="s">
        <v>479</v>
      </c>
      <c r="F422" s="34"/>
      <c r="G422" s="35" t="n">
        <f aca="false">G423</f>
        <v>4724.9</v>
      </c>
      <c r="H422" s="35" t="n">
        <f aca="false">H423</f>
        <v>4724.9</v>
      </c>
      <c r="I422" s="35" t="n">
        <f aca="false">I423</f>
        <v>4724.9</v>
      </c>
      <c r="J422" s="32"/>
      <c r="K422" s="32"/>
    </row>
    <row r="423" customFormat="false" ht="36" hidden="false" customHeight="false" outlineLevel="0" collapsed="false">
      <c r="A423" s="33" t="s">
        <v>78</v>
      </c>
      <c r="B423" s="34" t="s">
        <v>438</v>
      </c>
      <c r="C423" s="34" t="s">
        <v>57</v>
      </c>
      <c r="D423" s="34" t="s">
        <v>52</v>
      </c>
      <c r="E423" s="34" t="s">
        <v>479</v>
      </c>
      <c r="F423" s="34" t="s">
        <v>62</v>
      </c>
      <c r="G423" s="35" t="n">
        <v>4724.9</v>
      </c>
      <c r="H423" s="35" t="n">
        <v>4724.9</v>
      </c>
      <c r="I423" s="35" t="n">
        <v>4724.9</v>
      </c>
      <c r="J423" s="32"/>
      <c r="K423" s="32"/>
    </row>
    <row r="424" customFormat="false" ht="36" hidden="false" customHeight="false" outlineLevel="0" collapsed="false">
      <c r="A424" s="33" t="s">
        <v>480</v>
      </c>
      <c r="B424" s="34" t="s">
        <v>438</v>
      </c>
      <c r="C424" s="34" t="s">
        <v>57</v>
      </c>
      <c r="D424" s="34" t="s">
        <v>52</v>
      </c>
      <c r="E424" s="34" t="s">
        <v>481</v>
      </c>
      <c r="F424" s="34"/>
      <c r="G424" s="35" t="n">
        <f aca="false">G425</f>
        <v>5947.4</v>
      </c>
      <c r="H424" s="35" t="n">
        <f aca="false">H425</f>
        <v>5947.4</v>
      </c>
      <c r="I424" s="35" t="n">
        <f aca="false">I425</f>
        <v>5947.4</v>
      </c>
      <c r="J424" s="32"/>
      <c r="K424" s="32"/>
    </row>
    <row r="425" customFormat="false" ht="24" hidden="false" customHeight="false" outlineLevel="0" collapsed="false">
      <c r="A425" s="33" t="s">
        <v>47</v>
      </c>
      <c r="B425" s="34" t="s">
        <v>438</v>
      </c>
      <c r="C425" s="34" t="s">
        <v>57</v>
      </c>
      <c r="D425" s="34" t="s">
        <v>52</v>
      </c>
      <c r="E425" s="34" t="s">
        <v>482</v>
      </c>
      <c r="F425" s="34"/>
      <c r="G425" s="35" t="n">
        <f aca="false">G426+G427+G428</f>
        <v>5947.4</v>
      </c>
      <c r="H425" s="35" t="n">
        <f aca="false">H426+H427+H428</f>
        <v>5947.4</v>
      </c>
      <c r="I425" s="35" t="n">
        <f aca="false">I426+I427+I428</f>
        <v>5947.4</v>
      </c>
      <c r="J425" s="32"/>
      <c r="K425" s="32"/>
    </row>
    <row r="426" customFormat="false" ht="24" hidden="false" customHeight="false" outlineLevel="0" collapsed="false">
      <c r="A426" s="33" t="s">
        <v>41</v>
      </c>
      <c r="B426" s="34" t="s">
        <v>438</v>
      </c>
      <c r="C426" s="34" t="s">
        <v>57</v>
      </c>
      <c r="D426" s="34" t="s">
        <v>52</v>
      </c>
      <c r="E426" s="34" t="s">
        <v>482</v>
      </c>
      <c r="F426" s="34" t="s">
        <v>42</v>
      </c>
      <c r="G426" s="35" t="n">
        <v>4518.9</v>
      </c>
      <c r="H426" s="35" t="n">
        <v>4518.9</v>
      </c>
      <c r="I426" s="35" t="n">
        <v>4518.9</v>
      </c>
      <c r="J426" s="32"/>
      <c r="K426" s="32"/>
    </row>
    <row r="427" customFormat="false" ht="48" hidden="false" customHeight="false" outlineLevel="0" collapsed="false">
      <c r="A427" s="33" t="s">
        <v>43</v>
      </c>
      <c r="B427" s="34" t="s">
        <v>438</v>
      </c>
      <c r="C427" s="34" t="s">
        <v>57</v>
      </c>
      <c r="D427" s="34" t="s">
        <v>52</v>
      </c>
      <c r="E427" s="34" t="s">
        <v>482</v>
      </c>
      <c r="F427" s="34" t="s">
        <v>44</v>
      </c>
      <c r="G427" s="35" t="n">
        <v>1364.5</v>
      </c>
      <c r="H427" s="35" t="n">
        <v>1364.5</v>
      </c>
      <c r="I427" s="35" t="n">
        <v>1364.5</v>
      </c>
      <c r="J427" s="32"/>
      <c r="K427" s="32"/>
    </row>
    <row r="428" customFormat="false" ht="36" hidden="false" customHeight="false" outlineLevel="0" collapsed="false">
      <c r="A428" s="33" t="s">
        <v>49</v>
      </c>
      <c r="B428" s="34" t="s">
        <v>438</v>
      </c>
      <c r="C428" s="34" t="s">
        <v>57</v>
      </c>
      <c r="D428" s="34" t="s">
        <v>52</v>
      </c>
      <c r="E428" s="34" t="s">
        <v>482</v>
      </c>
      <c r="F428" s="34" t="s">
        <v>50</v>
      </c>
      <c r="G428" s="35" t="n">
        <v>64</v>
      </c>
      <c r="H428" s="35" t="n">
        <v>64</v>
      </c>
      <c r="I428" s="35" t="n">
        <v>64</v>
      </c>
      <c r="J428" s="32"/>
      <c r="K428" s="32"/>
    </row>
    <row r="429" customFormat="false" ht="36" hidden="false" customHeight="false" outlineLevel="0" collapsed="false">
      <c r="A429" s="29" t="s">
        <v>483</v>
      </c>
      <c r="B429" s="30" t="s">
        <v>484</v>
      </c>
      <c r="C429" s="30"/>
      <c r="D429" s="30"/>
      <c r="E429" s="30"/>
      <c r="F429" s="30"/>
      <c r="G429" s="31" t="n">
        <f aca="false">G430</f>
        <v>1359486.5</v>
      </c>
      <c r="H429" s="31" t="n">
        <f aca="false">H430</f>
        <v>446034</v>
      </c>
      <c r="I429" s="31" t="n">
        <f aca="false">I430</f>
        <v>423706</v>
      </c>
      <c r="J429" s="56"/>
      <c r="K429" s="56"/>
      <c r="L429" s="57"/>
    </row>
    <row r="430" customFormat="false" ht="24" hidden="false" customHeight="false" outlineLevel="0" collapsed="false">
      <c r="A430" s="33" t="s">
        <v>485</v>
      </c>
      <c r="B430" s="34" t="s">
        <v>484</v>
      </c>
      <c r="C430" s="34"/>
      <c r="D430" s="34"/>
      <c r="E430" s="34"/>
      <c r="F430" s="34"/>
      <c r="G430" s="35" t="n">
        <f aca="false">G431+G439</f>
        <v>1359486.5</v>
      </c>
      <c r="H430" s="35" t="n">
        <f aca="false">H431+H439</f>
        <v>446034</v>
      </c>
      <c r="I430" s="35" t="n">
        <f aca="false">I431+I439</f>
        <v>423706</v>
      </c>
      <c r="J430" s="32"/>
      <c r="K430" s="32"/>
      <c r="L430" s="32"/>
      <c r="M430" s="32"/>
      <c r="N430" s="32"/>
    </row>
    <row r="431" customFormat="false" ht="12" hidden="false" customHeight="false" outlineLevel="0" collapsed="false">
      <c r="A431" s="33" t="s">
        <v>88</v>
      </c>
      <c r="B431" s="34" t="s">
        <v>484</v>
      </c>
      <c r="C431" s="34" t="s">
        <v>46</v>
      </c>
      <c r="D431" s="34"/>
      <c r="E431" s="34"/>
      <c r="F431" s="34"/>
      <c r="G431" s="35" t="n">
        <f aca="false">G432+G435</f>
        <v>297093.8</v>
      </c>
      <c r="H431" s="35" t="n">
        <f aca="false">H432+H435</f>
        <v>282929</v>
      </c>
      <c r="I431" s="35" t="n">
        <f aca="false">I432+I435</f>
        <v>267551</v>
      </c>
      <c r="J431" s="38"/>
      <c r="K431" s="38"/>
    </row>
    <row r="432" customFormat="false" ht="12" hidden="false" customHeight="false" outlineLevel="0" collapsed="false">
      <c r="A432" s="33" t="s">
        <v>486</v>
      </c>
      <c r="B432" s="34" t="s">
        <v>484</v>
      </c>
      <c r="C432" s="34" t="s">
        <v>46</v>
      </c>
      <c r="D432" s="34" t="s">
        <v>32</v>
      </c>
      <c r="E432" s="34"/>
      <c r="F432" s="34"/>
      <c r="G432" s="35" t="n">
        <f aca="false">G433</f>
        <v>5451</v>
      </c>
      <c r="H432" s="35" t="n">
        <f aca="false">H433</f>
        <v>5451</v>
      </c>
      <c r="I432" s="35" t="n">
        <f aca="false">I433</f>
        <v>5451</v>
      </c>
      <c r="J432" s="32"/>
      <c r="K432" s="32"/>
    </row>
    <row r="433" customFormat="false" ht="48" hidden="false" customHeight="false" outlineLevel="0" collapsed="false">
      <c r="A433" s="33" t="s">
        <v>487</v>
      </c>
      <c r="B433" s="34" t="s">
        <v>484</v>
      </c>
      <c r="C433" s="34" t="s">
        <v>46</v>
      </c>
      <c r="D433" s="34" t="s">
        <v>32</v>
      </c>
      <c r="E433" s="34" t="s">
        <v>488</v>
      </c>
      <c r="F433" s="34"/>
      <c r="G433" s="35" t="n">
        <f aca="false">G434</f>
        <v>5451</v>
      </c>
      <c r="H433" s="35" t="n">
        <f aca="false">H434</f>
        <v>5451</v>
      </c>
      <c r="I433" s="35" t="n">
        <f aca="false">I434</f>
        <v>5451</v>
      </c>
      <c r="J433" s="32"/>
      <c r="K433" s="32"/>
    </row>
    <row r="434" customFormat="false" ht="60" hidden="false" customHeight="false" outlineLevel="0" collapsed="false">
      <c r="A434" s="33" t="s">
        <v>489</v>
      </c>
      <c r="B434" s="34" t="s">
        <v>484</v>
      </c>
      <c r="C434" s="34" t="s">
        <v>46</v>
      </c>
      <c r="D434" s="34" t="s">
        <v>32</v>
      </c>
      <c r="E434" s="34" t="s">
        <v>490</v>
      </c>
      <c r="F434" s="34"/>
      <c r="G434" s="35" t="n">
        <v>5451</v>
      </c>
      <c r="H434" s="35" t="n">
        <v>5451</v>
      </c>
      <c r="I434" s="35" t="n">
        <v>5451</v>
      </c>
      <c r="J434" s="32"/>
      <c r="K434" s="32"/>
    </row>
    <row r="435" customFormat="false" ht="12" hidden="false" customHeight="false" outlineLevel="0" collapsed="false">
      <c r="A435" s="33" t="s">
        <v>491</v>
      </c>
      <c r="B435" s="34" t="s">
        <v>484</v>
      </c>
      <c r="C435" s="34" t="s">
        <v>46</v>
      </c>
      <c r="D435" s="34" t="s">
        <v>72</v>
      </c>
      <c r="E435" s="34"/>
      <c r="F435" s="34"/>
      <c r="G435" s="35" t="n">
        <f aca="false">G436</f>
        <v>291642.8</v>
      </c>
      <c r="H435" s="35" t="n">
        <f aca="false">H436</f>
        <v>277478</v>
      </c>
      <c r="I435" s="35" t="n">
        <f aca="false">I436</f>
        <v>262100</v>
      </c>
      <c r="J435" s="32"/>
      <c r="K435" s="32"/>
    </row>
    <row r="436" customFormat="false" ht="36" hidden="false" customHeight="false" outlineLevel="0" collapsed="false">
      <c r="A436" s="33" t="s">
        <v>492</v>
      </c>
      <c r="B436" s="34" t="s">
        <v>484</v>
      </c>
      <c r="C436" s="34" t="s">
        <v>46</v>
      </c>
      <c r="D436" s="34" t="s">
        <v>72</v>
      </c>
      <c r="E436" s="34" t="s">
        <v>493</v>
      </c>
      <c r="F436" s="34"/>
      <c r="G436" s="35" t="n">
        <f aca="false">G437</f>
        <v>291642.8</v>
      </c>
      <c r="H436" s="35" t="n">
        <f aca="false">H437+H438</f>
        <v>277478</v>
      </c>
      <c r="I436" s="35" t="n">
        <f aca="false">I437+I438</f>
        <v>262100</v>
      </c>
      <c r="J436" s="32"/>
      <c r="K436" s="32"/>
    </row>
    <row r="437" customFormat="false" ht="12" hidden="false" customHeight="false" outlineLevel="0" collapsed="false">
      <c r="A437" s="33" t="s">
        <v>494</v>
      </c>
      <c r="B437" s="34" t="s">
        <v>484</v>
      </c>
      <c r="C437" s="34" t="s">
        <v>46</v>
      </c>
      <c r="D437" s="34" t="s">
        <v>72</v>
      </c>
      <c r="E437" s="34" t="s">
        <v>495</v>
      </c>
      <c r="F437" s="34"/>
      <c r="G437" s="35" t="n">
        <f aca="false">236452.8+5190+G438</f>
        <v>291642.8</v>
      </c>
      <c r="H437" s="35" t="n">
        <f aca="false">222288+5190</f>
        <v>227478</v>
      </c>
      <c r="I437" s="35" t="n">
        <f aca="false">186910+5190</f>
        <v>192100</v>
      </c>
      <c r="J437" s="32"/>
      <c r="K437" s="32"/>
    </row>
    <row r="438" customFormat="false" ht="84" hidden="false" customHeight="false" outlineLevel="0" collapsed="false">
      <c r="A438" s="33" t="s">
        <v>496</v>
      </c>
      <c r="B438" s="34" t="s">
        <v>484</v>
      </c>
      <c r="C438" s="34" t="s">
        <v>46</v>
      </c>
      <c r="D438" s="34" t="s">
        <v>72</v>
      </c>
      <c r="E438" s="34" t="s">
        <v>497</v>
      </c>
      <c r="F438" s="34"/>
      <c r="G438" s="35" t="n">
        <v>50000</v>
      </c>
      <c r="H438" s="35" t="n">
        <v>50000</v>
      </c>
      <c r="I438" s="35" t="n">
        <v>70000</v>
      </c>
      <c r="J438" s="32"/>
      <c r="K438" s="32"/>
    </row>
    <row r="439" customFormat="false" ht="12" hidden="false" customHeight="false" outlineLevel="0" collapsed="false">
      <c r="A439" s="33" t="s">
        <v>116</v>
      </c>
      <c r="B439" s="34" t="s">
        <v>484</v>
      </c>
      <c r="C439" s="34" t="s">
        <v>52</v>
      </c>
      <c r="D439" s="34"/>
      <c r="E439" s="34"/>
      <c r="F439" s="34"/>
      <c r="G439" s="35" t="n">
        <f aca="false">G440+G442+G447+G458</f>
        <v>1062392.7</v>
      </c>
      <c r="H439" s="35" t="n">
        <f aca="false">H440+H442+H447+H458</f>
        <v>163105</v>
      </c>
      <c r="I439" s="35" t="n">
        <f aca="false">I440+I442+I447+I458</f>
        <v>156155</v>
      </c>
      <c r="J439" s="32"/>
      <c r="K439" s="32"/>
    </row>
    <row r="440" customFormat="false" ht="12" hidden="false" customHeight="false" outlineLevel="0" collapsed="false">
      <c r="A440" s="33" t="s">
        <v>117</v>
      </c>
      <c r="B440" s="34" t="s">
        <v>484</v>
      </c>
      <c r="C440" s="34" t="s">
        <v>52</v>
      </c>
      <c r="D440" s="34" t="s">
        <v>19</v>
      </c>
      <c r="E440" s="34"/>
      <c r="F440" s="34"/>
      <c r="G440" s="35" t="n">
        <f aca="false">G441</f>
        <v>23785</v>
      </c>
      <c r="H440" s="35" t="n">
        <f aca="false">H441</f>
        <v>23785</v>
      </c>
      <c r="I440" s="35" t="n">
        <f aca="false">I441</f>
        <v>23785</v>
      </c>
      <c r="J440" s="32"/>
      <c r="K440" s="32"/>
    </row>
    <row r="441" customFormat="false" ht="36" hidden="false" customHeight="false" outlineLevel="0" collapsed="false">
      <c r="A441" s="33" t="s">
        <v>126</v>
      </c>
      <c r="B441" s="34" t="s">
        <v>484</v>
      </c>
      <c r="C441" s="34" t="s">
        <v>52</v>
      </c>
      <c r="D441" s="34" t="s">
        <v>19</v>
      </c>
      <c r="E441" s="34" t="s">
        <v>498</v>
      </c>
      <c r="F441" s="34"/>
      <c r="G441" s="35" t="n">
        <f aca="false">20024+3761</f>
        <v>23785</v>
      </c>
      <c r="H441" s="35" t="n">
        <f aca="false">20024+3761</f>
        <v>23785</v>
      </c>
      <c r="I441" s="35" t="n">
        <f aca="false">20024+3761</f>
        <v>23785</v>
      </c>
      <c r="J441" s="32"/>
      <c r="K441" s="32"/>
    </row>
    <row r="442" customFormat="false" ht="12" hidden="false" customHeight="false" outlineLevel="0" collapsed="false">
      <c r="A442" s="33" t="s">
        <v>499</v>
      </c>
      <c r="B442" s="34" t="s">
        <v>484</v>
      </c>
      <c r="C442" s="34" t="s">
        <v>52</v>
      </c>
      <c r="D442" s="34" t="s">
        <v>32</v>
      </c>
      <c r="E442" s="34"/>
      <c r="F442" s="34"/>
      <c r="G442" s="35" t="n">
        <f aca="false">G443</f>
        <v>922702.7</v>
      </c>
      <c r="H442" s="35" t="n">
        <f aca="false">H443</f>
        <v>23615</v>
      </c>
      <c r="I442" s="35" t="n">
        <f aca="false">I443</f>
        <v>16415</v>
      </c>
      <c r="J442" s="32"/>
      <c r="K442" s="32"/>
    </row>
    <row r="443" customFormat="false" ht="24" hidden="false" customHeight="false" outlineLevel="0" collapsed="false">
      <c r="A443" s="33" t="s">
        <v>196</v>
      </c>
      <c r="B443" s="34" t="s">
        <v>484</v>
      </c>
      <c r="C443" s="34" t="s">
        <v>52</v>
      </c>
      <c r="D443" s="34" t="s">
        <v>32</v>
      </c>
      <c r="E443" s="34" t="s">
        <v>197</v>
      </c>
      <c r="F443" s="34"/>
      <c r="G443" s="35" t="n">
        <f aca="false">925971.7-6097-13500-3761+G444+G445+G446-5451</f>
        <v>922702.7</v>
      </c>
      <c r="H443" s="35" t="n">
        <f aca="false">20024-6097-3761+H444+H445+H446-5451</f>
        <v>23615</v>
      </c>
      <c r="I443" s="35" t="n">
        <f aca="false">20024-6097-3761+I444+I445+I446-5451</f>
        <v>16415</v>
      </c>
      <c r="J443" s="38"/>
      <c r="K443" s="38"/>
    </row>
    <row r="444" customFormat="false" ht="24" hidden="false" customHeight="false" outlineLevel="0" collapsed="false">
      <c r="A444" s="33" t="s">
        <v>500</v>
      </c>
      <c r="B444" s="34" t="s">
        <v>484</v>
      </c>
      <c r="C444" s="34" t="s">
        <v>52</v>
      </c>
      <c r="D444" s="34" t="s">
        <v>32</v>
      </c>
      <c r="E444" s="34" t="s">
        <v>501</v>
      </c>
      <c r="F444" s="34"/>
      <c r="G444" s="35" t="n">
        <v>8340</v>
      </c>
      <c r="H444" s="35" t="n">
        <v>0</v>
      </c>
      <c r="I444" s="35" t="n">
        <v>0</v>
      </c>
      <c r="J444" s="38"/>
      <c r="K444" s="38"/>
    </row>
    <row r="445" customFormat="false" ht="48" hidden="false" customHeight="false" outlineLevel="0" collapsed="false">
      <c r="A445" s="33" t="s">
        <v>502</v>
      </c>
      <c r="B445" s="34" t="s">
        <v>484</v>
      </c>
      <c r="C445" s="34" t="s">
        <v>52</v>
      </c>
      <c r="D445" s="34" t="s">
        <v>32</v>
      </c>
      <c r="E445" s="34" t="s">
        <v>503</v>
      </c>
      <c r="F445" s="34"/>
      <c r="G445" s="35" t="n">
        <v>0</v>
      </c>
      <c r="H445" s="35" t="n">
        <v>18900</v>
      </c>
      <c r="I445" s="35" t="n">
        <v>0</v>
      </c>
      <c r="J445" s="38"/>
      <c r="K445" s="38"/>
    </row>
    <row r="446" customFormat="false" ht="24" hidden="false" customHeight="false" outlineLevel="0" collapsed="false">
      <c r="A446" s="33" t="s">
        <v>504</v>
      </c>
      <c r="B446" s="34" t="s">
        <v>484</v>
      </c>
      <c r="C446" s="34" t="s">
        <v>52</v>
      </c>
      <c r="D446" s="34" t="s">
        <v>32</v>
      </c>
      <c r="E446" s="34" t="s">
        <v>505</v>
      </c>
      <c r="F446" s="34"/>
      <c r="G446" s="35" t="n">
        <v>17200</v>
      </c>
      <c r="H446" s="35" t="n">
        <v>0</v>
      </c>
      <c r="I446" s="35" t="n">
        <v>11700</v>
      </c>
      <c r="J446" s="38"/>
      <c r="K446" s="38"/>
    </row>
    <row r="447" customFormat="false" ht="12" hidden="false" customHeight="false" outlineLevel="0" collapsed="false">
      <c r="A447" s="33" t="s">
        <v>440</v>
      </c>
      <c r="B447" s="34" t="s">
        <v>484</v>
      </c>
      <c r="C447" s="34" t="s">
        <v>52</v>
      </c>
      <c r="D447" s="34" t="s">
        <v>70</v>
      </c>
      <c r="E447" s="34"/>
      <c r="F447" s="34"/>
      <c r="G447" s="35" t="n">
        <f aca="false">G448+G457</f>
        <v>113590</v>
      </c>
      <c r="H447" s="35" t="n">
        <f aca="false">H448+H457</f>
        <v>113390</v>
      </c>
      <c r="I447" s="35" t="n">
        <f aca="false">I448+I457</f>
        <v>113640</v>
      </c>
      <c r="J447" s="32"/>
      <c r="K447" s="32"/>
    </row>
    <row r="448" customFormat="false" ht="36" hidden="false" customHeight="false" outlineLevel="0" collapsed="false">
      <c r="A448" s="33" t="s">
        <v>492</v>
      </c>
      <c r="B448" s="34" t="s">
        <v>484</v>
      </c>
      <c r="C448" s="34" t="s">
        <v>52</v>
      </c>
      <c r="D448" s="34" t="s">
        <v>70</v>
      </c>
      <c r="E448" s="34" t="s">
        <v>493</v>
      </c>
      <c r="F448" s="34"/>
      <c r="G448" s="35" t="n">
        <f aca="false">G450+G451+G452+G453+G454+G456+G449+G455</f>
        <v>100090</v>
      </c>
      <c r="H448" s="35" t="n">
        <f aca="false">H450+H451+H452+H453+H454+H456+H449+H455</f>
        <v>99890</v>
      </c>
      <c r="I448" s="35" t="n">
        <f aca="false">I450+I451+I452+I453+I454+I456+I449+I455</f>
        <v>100140</v>
      </c>
      <c r="J448" s="32"/>
      <c r="K448" s="32"/>
    </row>
    <row r="449" customFormat="false" ht="12" hidden="false" customHeight="false" outlineLevel="0" collapsed="false">
      <c r="A449" s="33" t="s">
        <v>506</v>
      </c>
      <c r="B449" s="34" t="s">
        <v>484</v>
      </c>
      <c r="C449" s="34" t="s">
        <v>52</v>
      </c>
      <c r="D449" s="34" t="s">
        <v>70</v>
      </c>
      <c r="E449" s="34" t="s">
        <v>507</v>
      </c>
      <c r="F449" s="34"/>
      <c r="G449" s="35" t="n">
        <v>200</v>
      </c>
      <c r="H449" s="35" t="n">
        <v>200</v>
      </c>
      <c r="I449" s="35" t="n">
        <v>200</v>
      </c>
      <c r="J449" s="32"/>
      <c r="K449" s="32"/>
    </row>
    <row r="450" customFormat="false" ht="12" hidden="false" customHeight="false" outlineLevel="0" collapsed="false">
      <c r="A450" s="33" t="s">
        <v>508</v>
      </c>
      <c r="B450" s="34" t="s">
        <v>484</v>
      </c>
      <c r="C450" s="34" t="s">
        <v>52</v>
      </c>
      <c r="D450" s="34" t="s">
        <v>70</v>
      </c>
      <c r="E450" s="34" t="s">
        <v>509</v>
      </c>
      <c r="F450" s="34"/>
      <c r="G450" s="35" t="n">
        <v>35000</v>
      </c>
      <c r="H450" s="35" t="n">
        <v>35000</v>
      </c>
      <c r="I450" s="35" t="n">
        <v>35000</v>
      </c>
      <c r="J450" s="32"/>
      <c r="K450" s="32"/>
    </row>
    <row r="451" customFormat="false" ht="12" hidden="false" customHeight="false" outlineLevel="0" collapsed="false">
      <c r="A451" s="33" t="s">
        <v>510</v>
      </c>
      <c r="B451" s="34" t="s">
        <v>484</v>
      </c>
      <c r="C451" s="34" t="s">
        <v>52</v>
      </c>
      <c r="D451" s="34" t="s">
        <v>70</v>
      </c>
      <c r="E451" s="34" t="s">
        <v>511</v>
      </c>
      <c r="F451" s="34"/>
      <c r="G451" s="35" t="n">
        <v>4060</v>
      </c>
      <c r="H451" s="35" t="n">
        <v>4060</v>
      </c>
      <c r="I451" s="35" t="n">
        <v>4060</v>
      </c>
      <c r="J451" s="32"/>
      <c r="K451" s="32"/>
    </row>
    <row r="452" customFormat="false" ht="12" hidden="false" customHeight="false" outlineLevel="0" collapsed="false">
      <c r="A452" s="33" t="s">
        <v>512</v>
      </c>
      <c r="B452" s="34" t="s">
        <v>484</v>
      </c>
      <c r="C452" s="34" t="s">
        <v>52</v>
      </c>
      <c r="D452" s="34" t="s">
        <v>70</v>
      </c>
      <c r="E452" s="34" t="s">
        <v>513</v>
      </c>
      <c r="F452" s="34"/>
      <c r="G452" s="35" t="n">
        <v>2200</v>
      </c>
      <c r="H452" s="35" t="n">
        <v>2200</v>
      </c>
      <c r="I452" s="35" t="n">
        <v>2200</v>
      </c>
      <c r="J452" s="32"/>
      <c r="K452" s="32"/>
    </row>
    <row r="453" customFormat="false" ht="12" hidden="false" customHeight="false" outlineLevel="0" collapsed="false">
      <c r="A453" s="33" t="s">
        <v>514</v>
      </c>
      <c r="B453" s="34" t="s">
        <v>484</v>
      </c>
      <c r="C453" s="34" t="s">
        <v>52</v>
      </c>
      <c r="D453" s="34" t="s">
        <v>70</v>
      </c>
      <c r="E453" s="34" t="s">
        <v>515</v>
      </c>
      <c r="F453" s="34"/>
      <c r="G453" s="35" t="n">
        <f aca="false">37000+110</f>
        <v>37110</v>
      </c>
      <c r="H453" s="35" t="n">
        <f aca="false">37000+110</f>
        <v>37110</v>
      </c>
      <c r="I453" s="35" t="n">
        <f aca="false">37000+110</f>
        <v>37110</v>
      </c>
      <c r="J453" s="38"/>
      <c r="K453" s="38"/>
    </row>
    <row r="454" customFormat="false" ht="12" hidden="false" customHeight="false" outlineLevel="0" collapsed="false">
      <c r="A454" s="33" t="s">
        <v>516</v>
      </c>
      <c r="B454" s="34" t="s">
        <v>484</v>
      </c>
      <c r="C454" s="34" t="s">
        <v>52</v>
      </c>
      <c r="D454" s="34" t="s">
        <v>70</v>
      </c>
      <c r="E454" s="34" t="s">
        <v>517</v>
      </c>
      <c r="F454" s="34"/>
      <c r="G454" s="35" t="n">
        <f aca="false">8300+1500</f>
        <v>9800</v>
      </c>
      <c r="H454" s="35" t="n">
        <f aca="false">8300+1500</f>
        <v>9800</v>
      </c>
      <c r="I454" s="35" t="n">
        <f aca="false">8300+1500</f>
        <v>9800</v>
      </c>
      <c r="J454" s="32"/>
      <c r="K454" s="32"/>
    </row>
    <row r="455" customFormat="false" ht="36" hidden="false" customHeight="false" outlineLevel="0" collapsed="false">
      <c r="A455" s="33" t="s">
        <v>518</v>
      </c>
      <c r="B455" s="34" t="s">
        <v>484</v>
      </c>
      <c r="C455" s="34" t="s">
        <v>52</v>
      </c>
      <c r="D455" s="34" t="s">
        <v>70</v>
      </c>
      <c r="E455" s="34" t="s">
        <v>519</v>
      </c>
      <c r="F455" s="34"/>
      <c r="G455" s="35" t="n">
        <v>200</v>
      </c>
      <c r="H455" s="35" t="n">
        <v>0</v>
      </c>
      <c r="I455" s="35" t="n">
        <v>250</v>
      </c>
      <c r="J455" s="32"/>
      <c r="K455" s="32"/>
    </row>
    <row r="456" customFormat="false" ht="24" hidden="false" customHeight="false" outlineLevel="0" collapsed="false">
      <c r="A456" s="33" t="s">
        <v>520</v>
      </c>
      <c r="B456" s="34" t="s">
        <v>484</v>
      </c>
      <c r="C456" s="34" t="s">
        <v>52</v>
      </c>
      <c r="D456" s="34" t="s">
        <v>70</v>
      </c>
      <c r="E456" s="34" t="s">
        <v>521</v>
      </c>
      <c r="F456" s="34"/>
      <c r="G456" s="35" t="n">
        <f aca="false">10520+1000</f>
        <v>11520</v>
      </c>
      <c r="H456" s="35" t="n">
        <f aca="false">10520+1000</f>
        <v>11520</v>
      </c>
      <c r="I456" s="35" t="n">
        <f aca="false">10520+1000</f>
        <v>11520</v>
      </c>
      <c r="J456" s="32"/>
      <c r="K456" s="32"/>
    </row>
    <row r="457" customFormat="false" ht="36" hidden="false" customHeight="false" outlineLevel="0" collapsed="false">
      <c r="A457" s="33" t="s">
        <v>522</v>
      </c>
      <c r="B457" s="34" t="s">
        <v>484</v>
      </c>
      <c r="C457" s="34" t="s">
        <v>52</v>
      </c>
      <c r="D457" s="34" t="s">
        <v>70</v>
      </c>
      <c r="E457" s="34" t="s">
        <v>523</v>
      </c>
      <c r="F457" s="34"/>
      <c r="G457" s="35" t="n">
        <v>13500</v>
      </c>
      <c r="H457" s="35" t="n">
        <v>13500</v>
      </c>
      <c r="I457" s="35" t="n">
        <v>13500</v>
      </c>
      <c r="J457" s="32"/>
      <c r="K457" s="32"/>
    </row>
    <row r="458" customFormat="false" ht="23.25" hidden="false" customHeight="true" outlineLevel="0" collapsed="false">
      <c r="A458" s="33" t="s">
        <v>524</v>
      </c>
      <c r="B458" s="34" t="s">
        <v>484</v>
      </c>
      <c r="C458" s="34" t="s">
        <v>52</v>
      </c>
      <c r="D458" s="34" t="s">
        <v>52</v>
      </c>
      <c r="E458" s="34"/>
      <c r="F458" s="34"/>
      <c r="G458" s="35" t="n">
        <f aca="false">G460+G459</f>
        <v>2315</v>
      </c>
      <c r="H458" s="35" t="n">
        <f aca="false">H460+H459</f>
        <v>2315</v>
      </c>
      <c r="I458" s="35" t="n">
        <f aca="false">I460+I459</f>
        <v>2315</v>
      </c>
      <c r="J458" s="32"/>
      <c r="K458" s="32"/>
    </row>
    <row r="459" customFormat="false" ht="36" hidden="true" customHeight="false" outlineLevel="0" collapsed="false">
      <c r="A459" s="58" t="s">
        <v>525</v>
      </c>
      <c r="B459" s="59" t="s">
        <v>484</v>
      </c>
      <c r="C459" s="59" t="s">
        <v>52</v>
      </c>
      <c r="D459" s="59" t="s">
        <v>52</v>
      </c>
      <c r="E459" s="59" t="s">
        <v>526</v>
      </c>
      <c r="F459" s="59" t="s">
        <v>160</v>
      </c>
      <c r="G459" s="60"/>
      <c r="H459" s="60"/>
      <c r="I459" s="60"/>
      <c r="J459" s="32"/>
      <c r="K459" s="32"/>
    </row>
    <row r="460" customFormat="false" ht="36" hidden="false" customHeight="false" outlineLevel="0" collapsed="false">
      <c r="A460" s="33" t="s">
        <v>126</v>
      </c>
      <c r="B460" s="34" t="s">
        <v>484</v>
      </c>
      <c r="C460" s="34" t="s">
        <v>52</v>
      </c>
      <c r="D460" s="34" t="s">
        <v>52</v>
      </c>
      <c r="E460" s="34" t="s">
        <v>498</v>
      </c>
      <c r="F460" s="34"/>
      <c r="G460" s="35" t="n">
        <f aca="false">G461</f>
        <v>2315</v>
      </c>
      <c r="H460" s="35" t="n">
        <f aca="false">H461</f>
        <v>2315</v>
      </c>
      <c r="I460" s="35" t="n">
        <f aca="false">I461</f>
        <v>2315</v>
      </c>
      <c r="J460" s="38"/>
      <c r="K460" s="38"/>
    </row>
    <row r="461" customFormat="false" ht="12" hidden="false" customHeight="false" outlineLevel="0" collapsed="false">
      <c r="A461" s="33" t="s">
        <v>527</v>
      </c>
      <c r="B461" s="34" t="s">
        <v>484</v>
      </c>
      <c r="C461" s="34" t="s">
        <v>52</v>
      </c>
      <c r="D461" s="34" t="s">
        <v>52</v>
      </c>
      <c r="E461" s="34" t="s">
        <v>528</v>
      </c>
      <c r="F461" s="34"/>
      <c r="G461" s="35" t="n">
        <v>2315</v>
      </c>
      <c r="H461" s="35" t="n">
        <v>2315</v>
      </c>
      <c r="I461" s="35" t="n">
        <v>2315</v>
      </c>
      <c r="J461" s="38"/>
      <c r="K461" s="38"/>
    </row>
    <row r="462" customFormat="false" ht="36" hidden="false" customHeight="false" outlineLevel="0" collapsed="false">
      <c r="A462" s="33" t="s">
        <v>529</v>
      </c>
      <c r="B462" s="34" t="s">
        <v>484</v>
      </c>
      <c r="C462" s="34" t="s">
        <v>52</v>
      </c>
      <c r="D462" s="34" t="s">
        <v>52</v>
      </c>
      <c r="E462" s="34" t="s">
        <v>530</v>
      </c>
      <c r="F462" s="34"/>
      <c r="G462" s="35" t="n">
        <f aca="false">G463</f>
        <v>2315</v>
      </c>
      <c r="H462" s="35" t="n">
        <f aca="false">H463</f>
        <v>2315</v>
      </c>
      <c r="I462" s="35" t="n">
        <f aca="false">I463</f>
        <v>2315</v>
      </c>
      <c r="J462" s="32"/>
      <c r="K462" s="32"/>
    </row>
    <row r="463" customFormat="false" ht="24" hidden="false" customHeight="false" outlineLevel="0" collapsed="false">
      <c r="A463" s="33" t="s">
        <v>47</v>
      </c>
      <c r="B463" s="34" t="s">
        <v>484</v>
      </c>
      <c r="C463" s="34" t="s">
        <v>52</v>
      </c>
      <c r="D463" s="34" t="s">
        <v>52</v>
      </c>
      <c r="E463" s="34" t="s">
        <v>531</v>
      </c>
      <c r="F463" s="34"/>
      <c r="G463" s="35" t="n">
        <f aca="false">G464+G468</f>
        <v>2315</v>
      </c>
      <c r="H463" s="35" t="n">
        <f aca="false">H464+H468</f>
        <v>2315</v>
      </c>
      <c r="I463" s="35" t="n">
        <f aca="false">I464+I468</f>
        <v>2315</v>
      </c>
      <c r="J463" s="38"/>
      <c r="K463" s="38"/>
    </row>
    <row r="464" customFormat="false" ht="72" hidden="false" customHeight="false" outlineLevel="0" collapsed="false">
      <c r="A464" s="33" t="s">
        <v>37</v>
      </c>
      <c r="B464" s="34" t="s">
        <v>484</v>
      </c>
      <c r="C464" s="34" t="s">
        <v>52</v>
      </c>
      <c r="D464" s="34" t="s">
        <v>52</v>
      </c>
      <c r="E464" s="34" t="s">
        <v>531</v>
      </c>
      <c r="F464" s="34" t="s">
        <v>38</v>
      </c>
      <c r="G464" s="35" t="n">
        <f aca="false">G465</f>
        <v>2195.8</v>
      </c>
      <c r="H464" s="35" t="n">
        <f aca="false">H465</f>
        <v>2195.8</v>
      </c>
      <c r="I464" s="35" t="n">
        <f aca="false">I465</f>
        <v>2195.8</v>
      </c>
      <c r="J464" s="32"/>
      <c r="K464" s="32"/>
    </row>
    <row r="465" customFormat="false" ht="24" hidden="false" customHeight="false" outlineLevel="0" collapsed="false">
      <c r="A465" s="33" t="s">
        <v>39</v>
      </c>
      <c r="B465" s="34" t="s">
        <v>484</v>
      </c>
      <c r="C465" s="34" t="s">
        <v>52</v>
      </c>
      <c r="D465" s="34" t="s">
        <v>52</v>
      </c>
      <c r="E465" s="34" t="s">
        <v>531</v>
      </c>
      <c r="F465" s="34" t="s">
        <v>40</v>
      </c>
      <c r="G465" s="35" t="n">
        <f aca="false">G466+G467</f>
        <v>2195.8</v>
      </c>
      <c r="H465" s="35" t="n">
        <f aca="false">H466+H467</f>
        <v>2195.8</v>
      </c>
      <c r="I465" s="35" t="n">
        <f aca="false">I466+I467</f>
        <v>2195.8</v>
      </c>
      <c r="J465" s="32"/>
      <c r="K465" s="32"/>
    </row>
    <row r="466" customFormat="false" ht="24" hidden="false" customHeight="false" outlineLevel="0" collapsed="false">
      <c r="A466" s="33" t="s">
        <v>41</v>
      </c>
      <c r="B466" s="34" t="s">
        <v>484</v>
      </c>
      <c r="C466" s="34" t="s">
        <v>52</v>
      </c>
      <c r="D466" s="34" t="s">
        <v>52</v>
      </c>
      <c r="E466" s="34" t="s">
        <v>531</v>
      </c>
      <c r="F466" s="34" t="s">
        <v>42</v>
      </c>
      <c r="G466" s="35" t="n">
        <v>1686.5</v>
      </c>
      <c r="H466" s="35" t="n">
        <v>1686.5</v>
      </c>
      <c r="I466" s="35" t="n">
        <v>1686.5</v>
      </c>
      <c r="J466" s="38"/>
      <c r="K466" s="38"/>
    </row>
    <row r="467" customFormat="false" ht="48" hidden="false" customHeight="false" outlineLevel="0" collapsed="false">
      <c r="A467" s="33" t="s">
        <v>43</v>
      </c>
      <c r="B467" s="34" t="s">
        <v>484</v>
      </c>
      <c r="C467" s="34" t="s">
        <v>52</v>
      </c>
      <c r="D467" s="34" t="s">
        <v>52</v>
      </c>
      <c r="E467" s="34" t="s">
        <v>531</v>
      </c>
      <c r="F467" s="34" t="s">
        <v>44</v>
      </c>
      <c r="G467" s="35" t="n">
        <v>509.3</v>
      </c>
      <c r="H467" s="35" t="n">
        <v>509.3</v>
      </c>
      <c r="I467" s="35" t="n">
        <v>509.3</v>
      </c>
      <c r="J467" s="32"/>
      <c r="K467" s="32"/>
    </row>
    <row r="468" customFormat="false" ht="36" hidden="false" customHeight="false" outlineLevel="0" collapsed="false">
      <c r="A468" s="33" t="s">
        <v>49</v>
      </c>
      <c r="B468" s="34" t="s">
        <v>484</v>
      </c>
      <c r="C468" s="34" t="s">
        <v>52</v>
      </c>
      <c r="D468" s="34" t="s">
        <v>52</v>
      </c>
      <c r="E468" s="34" t="s">
        <v>531</v>
      </c>
      <c r="F468" s="34" t="s">
        <v>50</v>
      </c>
      <c r="G468" s="35" t="n">
        <v>119.2</v>
      </c>
      <c r="H468" s="35" t="n">
        <v>119.2</v>
      </c>
      <c r="I468" s="35" t="n">
        <v>119.2</v>
      </c>
      <c r="J468" s="38"/>
      <c r="K468" s="38"/>
    </row>
    <row r="469" customFormat="false" ht="11.2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61"/>
      <c r="I469" s="61"/>
    </row>
    <row r="470" customFormat="false" ht="12.75" hidden="false" customHeight="false" outlineLevel="0" collapsed="false">
      <c r="A470" s="62" t="s">
        <v>532</v>
      </c>
      <c r="B470" s="63"/>
      <c r="C470" s="63"/>
      <c r="D470" s="63"/>
      <c r="E470" s="63"/>
      <c r="F470" s="63"/>
      <c r="G470" s="63"/>
      <c r="H470" s="64"/>
      <c r="I470" s="64"/>
    </row>
    <row r="471" customFormat="false" ht="12.75" hidden="false" customHeight="false" outlineLevel="0" collapsed="false">
      <c r="A471" s="62" t="s">
        <v>533</v>
      </c>
      <c r="B471" s="65"/>
      <c r="C471" s="65"/>
      <c r="D471" s="65"/>
      <c r="E471" s="65"/>
      <c r="F471" s="65"/>
      <c r="G471" s="65"/>
      <c r="H471" s="66" t="s">
        <v>534</v>
      </c>
      <c r="I471" s="64"/>
    </row>
    <row r="472" customFormat="false" ht="11.25" hidden="false" customHeight="false" outlineLevel="0" collapsed="false">
      <c r="A472" s="61"/>
      <c r="B472" s="61"/>
      <c r="C472" s="61"/>
      <c r="D472" s="61"/>
      <c r="E472" s="61"/>
      <c r="F472" s="61"/>
      <c r="G472" s="61"/>
      <c r="H472" s="61"/>
      <c r="I472" s="61"/>
    </row>
    <row r="473" customFormat="false" ht="11.25" hidden="false" customHeight="false" outlineLevel="0" collapsed="false">
      <c r="A473" s="61"/>
      <c r="B473" s="61"/>
      <c r="C473" s="61"/>
      <c r="D473" s="61"/>
      <c r="E473" s="61"/>
      <c r="F473" s="61"/>
      <c r="G473" s="67"/>
      <c r="H473" s="61"/>
      <c r="I473" s="61"/>
    </row>
    <row r="474" customFormat="false" ht="11.25" hidden="false" customHeight="false" outlineLevel="0" collapsed="false">
      <c r="A474" s="61"/>
      <c r="B474" s="61"/>
      <c r="C474" s="61"/>
      <c r="D474" s="61"/>
      <c r="E474" s="61"/>
      <c r="F474" s="61"/>
      <c r="G474" s="61"/>
      <c r="H474" s="14"/>
      <c r="I474" s="14"/>
    </row>
    <row r="475" customFormat="false" ht="11.2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  <c r="I475" s="14"/>
    </row>
  </sheetData>
  <mergeCells count="7">
    <mergeCell ref="B4:H5"/>
    <mergeCell ref="A8:A9"/>
    <mergeCell ref="G8:G9"/>
    <mergeCell ref="H8:H9"/>
    <mergeCell ref="I8:I9"/>
    <mergeCell ref="B470:E470"/>
    <mergeCell ref="B471:E471"/>
  </mergeCells>
  <conditionalFormatting sqref="B378:F381 H18:I24 G17:K17 G27 G28:I33 G111:G124 G147:G150 A382:F382 H122:I122 G137:I146 H111:I113 H116:I118 G125:I134 A12:I12 A11:K11 A339:I355 A56:F66 B55:F55 E72:F73 G98:I110 G36:I38 G18:I19 A45:F54 B44:F44 G43:I62 B67:F71 B75:I75 F74 G64:I74 A14:A16 B13:I16 B247:F247 A248:F291 B292:F292 A293:F293 A219:F222 B223:F224 B214 B218 A383:I386 A388:I397 B387:I387 B428:I428 B415:D417 F415:I417 A418:I427 A17:F43 G39:G42 A429:I468 A357:F377 G357:I382 A76:I94 A95:F210 G151:I176 A402:I414 B399:D401 F399:I399 F400:F401 A398:F398 G258:I293 A225:F246 G219:I255 G195:I210">
    <cfRule type="expression" priority="2" aboveAverage="0" equalAverage="0" bottom="0" percent="0" rank="0" text="" dxfId="0">
      <formula>#REF!=""</formula>
    </cfRule>
  </conditionalFormatting>
  <conditionalFormatting sqref="H27:I27">
    <cfRule type="expression" priority="3" aboveAverage="0" equalAverage="0" bottom="0" percent="0" rank="0" text="" dxfId="1">
      <formula>#REF!=""</formula>
    </cfRule>
  </conditionalFormatting>
  <conditionalFormatting sqref="H26:I26">
    <cfRule type="expression" priority="4" aboveAverage="0" equalAverage="0" bottom="0" percent="0" rank="0" text="" dxfId="2">
      <formula>#REF!=""</formula>
    </cfRule>
  </conditionalFormatting>
  <conditionalFormatting sqref="G20:G25 H25:I25">
    <cfRule type="expression" priority="5" aboveAverage="0" equalAverage="0" bottom="0" percent="0" rank="0" text="" dxfId="3">
      <formula>#REF!=""</formula>
    </cfRule>
  </conditionalFormatting>
  <conditionalFormatting sqref="G26">
    <cfRule type="expression" priority="6" aboveAverage="0" equalAverage="0" bottom="0" percent="0" rank="0" text="" dxfId="4">
      <formula>#REF!=""</formula>
    </cfRule>
  </conditionalFormatting>
  <conditionalFormatting sqref="G35:I35">
    <cfRule type="expression" priority="7" aboveAverage="0" equalAverage="0" bottom="0" percent="0" rank="0" text="" dxfId="5">
      <formula>#REF!=""</formula>
    </cfRule>
  </conditionalFormatting>
  <conditionalFormatting sqref="G34:I34">
    <cfRule type="expression" priority="8" aboveAverage="0" equalAverage="0" bottom="0" percent="0" rank="0" text="" dxfId="6">
      <formula>#REF!=""</formula>
    </cfRule>
  </conditionalFormatting>
  <conditionalFormatting sqref="H39:I41">
    <cfRule type="expression" priority="9" aboveAverage="0" equalAverage="0" bottom="0" percent="0" rank="0" text="" dxfId="7">
      <formula>#REF!=""</formula>
    </cfRule>
  </conditionalFormatting>
  <conditionalFormatting sqref="H42:I42">
    <cfRule type="expression" priority="10" aboveAverage="0" equalAverage="0" bottom="0" percent="0" rank="0" text="" dxfId="8">
      <formula>#REF!=""</formula>
    </cfRule>
  </conditionalFormatting>
  <conditionalFormatting sqref="G63:I63">
    <cfRule type="expression" priority="11" aboveAverage="0" equalAverage="0" bottom="0" percent="0" rank="0" text="" dxfId="9">
      <formula>#REF!=""</formula>
    </cfRule>
  </conditionalFormatting>
  <conditionalFormatting sqref="H147:I147">
    <cfRule type="expression" priority="12" aboveAverage="0" equalAverage="0" bottom="0" percent="0" rank="0" text="" dxfId="10">
      <formula>#REF!=""</formula>
    </cfRule>
  </conditionalFormatting>
  <conditionalFormatting sqref="G136">
    <cfRule type="expression" priority="13" aboveAverage="0" equalAverage="0" bottom="0" percent="0" rank="0" text="" dxfId="11">
      <formula>#REF!=""</formula>
    </cfRule>
  </conditionalFormatting>
  <conditionalFormatting sqref="G135:I135">
    <cfRule type="expression" priority="14" aboveAverage="0" equalAverage="0" bottom="0" percent="0" rank="0" text="" dxfId="12">
      <formula>#REF!=""</formula>
    </cfRule>
  </conditionalFormatting>
  <conditionalFormatting sqref="G194:I194">
    <cfRule type="expression" priority="15" aboveAverage="0" equalAverage="0" bottom="0" percent="0" rank="0" text="" dxfId="13">
      <formula>#REF!=""</formula>
    </cfRule>
  </conditionalFormatting>
  <conditionalFormatting sqref="H184:I185">
    <cfRule type="expression" priority="16" aboveAverage="0" equalAverage="0" bottom="0" percent="0" rank="0" text="" dxfId="14">
      <formula>#REF!=""</formula>
    </cfRule>
  </conditionalFormatting>
  <conditionalFormatting sqref="G177:I180">
    <cfRule type="expression" priority="17" aboveAverage="0" equalAverage="0" bottom="0" percent="0" rank="0" text="" dxfId="15">
      <formula>#REF!=""</formula>
    </cfRule>
  </conditionalFormatting>
  <conditionalFormatting sqref="G184:G185">
    <cfRule type="expression" priority="18" aboveAverage="0" equalAverage="0" bottom="0" percent="0" rank="0" text="" dxfId="16">
      <formula>#REF!=""</formula>
    </cfRule>
  </conditionalFormatting>
  <conditionalFormatting sqref="G257:I257">
    <cfRule type="expression" priority="19" aboveAverage="0" equalAverage="0" bottom="0" percent="0" rank="0" text="" dxfId="17">
      <formula>#REF!=""</formula>
    </cfRule>
  </conditionalFormatting>
  <conditionalFormatting sqref="G256:I256">
    <cfRule type="expression" priority="20" aboveAverage="0" equalAverage="0" bottom="0" percent="0" rank="0" text="" dxfId="18">
      <formula>#REF!=""</formula>
    </cfRule>
  </conditionalFormatting>
  <conditionalFormatting sqref="A67:A68">
    <cfRule type="expression" priority="21" aboveAverage="0" equalAverage="0" bottom="0" percent="0" rank="0" text="" dxfId="19">
      <formula>#REF!=""</formula>
    </cfRule>
  </conditionalFormatting>
  <conditionalFormatting sqref="J346:K347 J341:K343 J351:K358 J359:L359 J431:K466 J430:N430 J360:K429 J229:K338">
    <cfRule type="expression" priority="22" aboveAverage="0" equalAverage="0" bottom="0" percent="0" rank="0" text="" dxfId="20">
      <formula>#REF!=""</formula>
    </cfRule>
  </conditionalFormatting>
  <conditionalFormatting sqref="J344:K345 J205:K206 J19:K26 J15:K16 J28:K77 J18:L18 J80:K138 J139:L139 J171:K200 K169 J170:L170 J140:K168 J211:K228">
    <cfRule type="expression" priority="23" aboveAverage="0" equalAverage="0" bottom="0" percent="0" rank="0" text="" dxfId="21">
      <formula>#REF!=""</formula>
    </cfRule>
  </conditionalFormatting>
  <conditionalFormatting sqref="A13">
    <cfRule type="expression" priority="24" aboveAverage="0" equalAverage="0" bottom="0" percent="0" rank="0" text="" dxfId="22">
      <formula>#REF!=""</formula>
    </cfRule>
  </conditionalFormatting>
  <conditionalFormatting sqref="J13:K14 J12:L12">
    <cfRule type="expression" priority="25" aboveAverage="0" equalAverage="0" bottom="0" percent="0" rank="0" text="" dxfId="23">
      <formula>#REF!=""</formula>
    </cfRule>
  </conditionalFormatting>
  <conditionalFormatting sqref="J467:K468 J339:K340 J348:K350">
    <cfRule type="expression" priority="26" aboveAverage="0" equalAverage="0" bottom="0" percent="0" rank="0" text="" dxfId="24">
      <formula>#REF!=""</formula>
    </cfRule>
  </conditionalFormatting>
  <conditionalFormatting sqref="J201:K204 J207:K210 J78:K79">
    <cfRule type="expression" priority="27" aboveAverage="0" equalAverage="0" bottom="0" percent="0" rank="0" text="" dxfId="25">
      <formula>#REF!=""</formula>
    </cfRule>
  </conditionalFormatting>
  <conditionalFormatting sqref="A378:A381">
    <cfRule type="expression" priority="28" aboveAverage="0" equalAverage="0" bottom="0" percent="0" rank="0" text="" dxfId="26">
      <formula>#REF!=""</formula>
    </cfRule>
  </conditionalFormatting>
  <conditionalFormatting sqref="J27:K27">
    <cfRule type="expression" priority="29" aboveAverage="0" equalAverage="0" bottom="0" percent="0" rank="0" text="" dxfId="27">
      <formula>#REF!=""</formula>
    </cfRule>
  </conditionalFormatting>
  <conditionalFormatting sqref="C313:I314">
    <cfRule type="expression" priority="30" aboveAverage="0" equalAverage="0" bottom="0" percent="0" rank="0" text="" dxfId="28">
      <formula>#REF!=""</formula>
    </cfRule>
  </conditionalFormatting>
  <conditionalFormatting sqref="A315:F338 G315:I322 A294:I296 B297:I297 A298:I312 G325:I338">
    <cfRule type="expression" priority="31" aboveAverage="0" equalAverage="0" bottom="0" percent="0" rank="0" text="" dxfId="29">
      <formula>#REF!=""</formula>
    </cfRule>
  </conditionalFormatting>
  <conditionalFormatting sqref="G324:I324">
    <cfRule type="expression" priority="32" aboveAverage="0" equalAverage="0" bottom="0" percent="0" rank="0" text="" dxfId="30">
      <formula>#REF!=""</formula>
    </cfRule>
  </conditionalFormatting>
  <conditionalFormatting sqref="G323:I323">
    <cfRule type="expression" priority="33" aboveAverage="0" equalAverage="0" bottom="0" percent="0" rank="0" text="" dxfId="31">
      <formula>#REF!=""</formula>
    </cfRule>
  </conditionalFormatting>
  <conditionalFormatting sqref="A313:B314">
    <cfRule type="expression" priority="34" aboveAverage="0" equalAverage="0" bottom="0" percent="0" rank="0" text="" dxfId="32">
      <formula>#REF!=""</formula>
    </cfRule>
  </conditionalFormatting>
  <conditionalFormatting sqref="A218">
    <cfRule type="expression" priority="35" aboveAverage="0" equalAverage="0" bottom="0" percent="0" rank="0" text="" dxfId="33">
      <formula>$G218=""</formula>
    </cfRule>
  </conditionalFormatting>
  <conditionalFormatting sqref="C214:I214 C218:I218 F215:I217 G212:I213 F211:I211">
    <cfRule type="expression" priority="36" aboveAverage="0" equalAverage="0" bottom="0" percent="0" rank="0" text="" dxfId="34">
      <formula>#REF!=""</formula>
    </cfRule>
  </conditionalFormatting>
  <conditionalFormatting sqref="G95:I97">
    <cfRule type="expression" priority="37" aboveAverage="0" equalAverage="0" bottom="0" percent="0" rank="0" text="" dxfId="35">
      <formula>#REF!=""</formula>
    </cfRule>
  </conditionalFormatting>
  <conditionalFormatting sqref="H114:I114">
    <cfRule type="expression" priority="38" aboveAverage="0" equalAverage="0" bottom="0" percent="0" rank="0" text="" dxfId="36">
      <formula>#REF!=""</formula>
    </cfRule>
  </conditionalFormatting>
  <conditionalFormatting sqref="H121:I121">
    <cfRule type="expression" priority="39" aboveAverage="0" equalAverage="0" bottom="0" percent="0" rank="0" text="" dxfId="37">
      <formula>#REF!=""</formula>
    </cfRule>
  </conditionalFormatting>
  <conditionalFormatting sqref="H119:I119">
    <cfRule type="expression" priority="40" aboveAverage="0" equalAverage="0" bottom="0" percent="0" rank="0" text="" dxfId="38">
      <formula>#REF!=""</formula>
    </cfRule>
  </conditionalFormatting>
  <conditionalFormatting sqref="H123:I124">
    <cfRule type="expression" priority="41" aboveAverage="0" equalAverage="0" bottom="0" percent="0" rank="0" text="" dxfId="39">
      <formula>#REF!=""</formula>
    </cfRule>
  </conditionalFormatting>
  <conditionalFormatting sqref="H120:I120">
    <cfRule type="expression" priority="42" aboveAverage="0" equalAverage="0" bottom="0" percent="0" rank="0" text="" dxfId="40">
      <formula>#REF!=""</formula>
    </cfRule>
  </conditionalFormatting>
  <conditionalFormatting sqref="H136:I136">
    <cfRule type="expression" priority="43" aboveAverage="0" equalAverage="0" bottom="0" percent="0" rank="0" text="" dxfId="41">
      <formula>#REF!=""</formula>
    </cfRule>
  </conditionalFormatting>
  <conditionalFormatting sqref="G192:I193">
    <cfRule type="expression" priority="44" aboveAverage="0" equalAverage="0" bottom="0" percent="0" rank="0" text="" dxfId="42">
      <formula>#REF!=""</formula>
    </cfRule>
  </conditionalFormatting>
  <conditionalFormatting sqref="G186:I191">
    <cfRule type="expression" priority="45" aboveAverage="0" equalAverage="0" bottom="0" percent="0" rank="0" text="" dxfId="43">
      <formula>#REF!=""</formula>
    </cfRule>
  </conditionalFormatting>
  <conditionalFormatting sqref="G181:I183">
    <cfRule type="expression" priority="46" aboveAverage="0" equalAverage="0" bottom="0" percent="0" rank="0" text="" dxfId="44">
      <formula>#REF!=""</formula>
    </cfRule>
  </conditionalFormatting>
  <conditionalFormatting sqref="H148:I150">
    <cfRule type="expression" priority="47" aboveAverage="0" equalAverage="0" bottom="0" percent="0" rank="0" text="" dxfId="45">
      <formula>#REF!=""</formula>
    </cfRule>
  </conditionalFormatting>
  <conditionalFormatting sqref="A297">
    <cfRule type="expression" priority="48" aboveAverage="0" equalAverage="0" bottom="0" percent="0" rank="0" text="" dxfId="46">
      <formula>$G297=""</formula>
    </cfRule>
  </conditionalFormatting>
  <conditionalFormatting sqref="A356:I356">
    <cfRule type="expression" priority="49" aboveAverage="0" equalAverage="0" bottom="0" percent="0" rank="0" text="" dxfId="47">
      <formula>#REF!=""</formula>
    </cfRule>
  </conditionalFormatting>
  <conditionalFormatting sqref="A55">
    <cfRule type="expression" priority="50" aboveAverage="0" equalAverage="0" bottom="0" percent="0" rank="0" text="" dxfId="48">
      <formula>#REF!=""</formula>
    </cfRule>
  </conditionalFormatting>
  <conditionalFormatting sqref="A69">
    <cfRule type="expression" priority="51" aboveAverage="0" equalAverage="0" bottom="0" percent="0" rank="0" text="" dxfId="49">
      <formula>#REF!=""</formula>
    </cfRule>
  </conditionalFormatting>
  <conditionalFormatting sqref="A72:D72 B73:D73">
    <cfRule type="expression" priority="52" aboveAverage="0" equalAverage="0" bottom="0" percent="0" rank="0" text="" dxfId="50">
      <formula>#REF!=""</formula>
    </cfRule>
  </conditionalFormatting>
  <conditionalFormatting sqref="A73">
    <cfRule type="expression" priority="53" aboveAverage="0" equalAverage="0" bottom="0" percent="0" rank="0" text="" dxfId="51">
      <formula>#REF!=""</formula>
    </cfRule>
  </conditionalFormatting>
  <conditionalFormatting sqref="B74:E74">
    <cfRule type="expression" priority="54" aboveAverage="0" equalAverage="0" bottom="0" percent="0" rank="0" text="" dxfId="52">
      <formula>#REF!=""</formula>
    </cfRule>
  </conditionalFormatting>
  <conditionalFormatting sqref="B211:E211">
    <cfRule type="expression" priority="55" aboveAverage="0" equalAverage="0" bottom="0" percent="0" rank="0" text="" dxfId="53">
      <formula>#REF!=""</formula>
    </cfRule>
  </conditionalFormatting>
  <conditionalFormatting sqref="A215 A217">
    <cfRule type="expression" priority="56" aboveAverage="0" equalAverage="0" bottom="0" percent="0" rank="0" text="" dxfId="54">
      <formula>#REF!=""</formula>
    </cfRule>
  </conditionalFormatting>
  <conditionalFormatting sqref="B215:B216">
    <cfRule type="expression" priority="57" aboveAverage="0" equalAverage="0" bottom="0" percent="0" rank="0" text="" dxfId="55">
      <formula>#REF!=""</formula>
    </cfRule>
  </conditionalFormatting>
  <conditionalFormatting sqref="C215:E216">
    <cfRule type="expression" priority="58" aboveAverage="0" equalAverage="0" bottom="0" percent="0" rank="0" text="" dxfId="56">
      <formula>#REF!=""</formula>
    </cfRule>
  </conditionalFormatting>
  <conditionalFormatting sqref="B217">
    <cfRule type="expression" priority="59" aboveAverage="0" equalAverage="0" bottom="0" percent="0" rank="0" text="" dxfId="57">
      <formula>#REF!=""</formula>
    </cfRule>
  </conditionalFormatting>
  <conditionalFormatting sqref="C217:E217">
    <cfRule type="expression" priority="60" aboveAverage="0" equalAverage="0" bottom="0" percent="0" rank="0" text="" dxfId="58">
      <formula>#REF!=""</formula>
    </cfRule>
  </conditionalFormatting>
  <conditionalFormatting sqref="A428">
    <cfRule type="expression" priority="61" aboveAverage="0" equalAverage="0" bottom="0" percent="0" rank="0" text="" dxfId="59">
      <formula>#REF!=""</formula>
    </cfRule>
  </conditionalFormatting>
  <conditionalFormatting sqref="A415">
    <cfRule type="expression" priority="62" aboveAverage="0" equalAverage="0" bottom="0" percent="0" rank="0" text="" dxfId="60">
      <formula>#REF!=""</formula>
    </cfRule>
  </conditionalFormatting>
  <conditionalFormatting sqref="E415">
    <cfRule type="expression" priority="63" aboveAverage="0" equalAverage="0" bottom="0" percent="0" rank="0" text="" dxfId="61">
      <formula>#REF!=""</formula>
    </cfRule>
  </conditionalFormatting>
  <conditionalFormatting sqref="E417">
    <cfRule type="expression" priority="64" aboveAverage="0" equalAverage="0" bottom="0" percent="0" rank="0" text="" dxfId="62">
      <formula>#REF!=""</formula>
    </cfRule>
  </conditionalFormatting>
  <conditionalFormatting sqref="E416">
    <cfRule type="expression" priority="65" aboveAverage="0" equalAverage="0" bottom="0" percent="0" rank="0" text="" dxfId="63">
      <formula>#REF!=""</formula>
    </cfRule>
  </conditionalFormatting>
  <conditionalFormatting sqref="H115:I115">
    <cfRule type="expression" priority="66" aboveAverage="0" equalAverage="0" bottom="0" percent="0" rank="0" text="" dxfId="64">
      <formula>#REF!=""</formula>
    </cfRule>
  </conditionalFormatting>
  <conditionalFormatting sqref="G400:I401">
    <cfRule type="expression" priority="67" aboveAverage="0" equalAverage="0" bottom="0" percent="0" rank="0" text="" dxfId="65">
      <formula>#REF!=""</formula>
    </cfRule>
  </conditionalFormatting>
  <conditionalFormatting sqref="E400:E401">
    <cfRule type="expression" priority="68" aboveAverage="0" equalAverage="0" bottom="0" percent="0" rank="0" text="" dxfId="66">
      <formula>#REF!=""</formula>
    </cfRule>
  </conditionalFormatting>
  <conditionalFormatting sqref="E399">
    <cfRule type="expression" priority="69" aboveAverage="0" equalAverage="0" bottom="0" percent="0" rank="0" text="" dxfId="67">
      <formula>#REF!=""</formula>
    </cfRule>
  </conditionalFormatting>
  <conditionalFormatting sqref="G398:I398">
    <cfRule type="expression" priority="70" aboveAverage="0" equalAverage="0" bottom="0" percent="0" rank="0" text="" dxfId="68">
      <formula>#REF!=""</formula>
    </cfRule>
  </conditionalFormatting>
  <conditionalFormatting sqref="B212:B213">
    <cfRule type="expression" priority="71" aboveAverage="0" equalAverage="0" bottom="0" percent="0" rank="0" text="" dxfId="69">
      <formula>#REF!=""</formula>
    </cfRule>
  </conditionalFormatting>
  <conditionalFormatting sqref="A212:A213">
    <cfRule type="expression" priority="72" aboveAverage="0" equalAverage="0" bottom="0" percent="0" rank="0" text="" dxfId="70">
      <formula>#REF!=""</formula>
    </cfRule>
  </conditionalFormatting>
  <conditionalFormatting sqref="C212:F213">
    <cfRule type="expression" priority="73" aboveAverage="0" equalAverage="0" bottom="0" percent="0" rank="0" text="" dxfId="71">
      <formula>#REF!=""</formula>
    </cfRule>
  </conditionalFormatting>
  <printOptions headings="false" gridLines="false" gridLinesSet="true" horizontalCentered="false" verticalCentered="false"/>
  <pageMargins left="0.984027777777778" right="0.39375" top="0.590277777777778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7&amp;D &amp;T&amp;R&amp;7Стр.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07:55:02Z</dcterms:created>
  <dc:creator>usen</dc:creator>
  <dc:description/>
  <dc:language>en-US</dc:language>
  <cp:lastModifiedBy>Александрова Елена Александровна</cp:lastModifiedBy>
  <dcterms:modified xsi:type="dcterms:W3CDTF">2019-11-13T10:10:42Z</dcterms:modified>
  <cp:revision>0</cp:revision>
  <dc:subject/>
  <dc:title/>
</cp:coreProperties>
</file>