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00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Приложение к распоряжению администрации города Прокопьевска            от  11.07.2019г.  №578-р</t>
  </si>
  <si>
    <t xml:space="preserve">Основные показатели, представляемые для разработки прогноза социально-экономического развития  Российской Федерации на 2020 год и на плановый период 2021-2024 годов</t>
  </si>
  <si>
    <t xml:space="preserve">Прокопьевский городской округ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-</t>
  </si>
  <si>
    <t xml:space="preserve">101.7</t>
  </si>
  <si>
    <t xml:space="preserve">100.5</t>
  </si>
  <si>
    <t xml:space="preserve">  Собственные средства</t>
  </si>
  <si>
    <t xml:space="preserve">  Средства внебюджетных фондов</t>
  </si>
  <si>
    <t xml:space="preserve">поступления по акцизам увеличиваются в соответствии с принятым Законом о Федеральном бюджете на 2019г. и плановый период 2020-2121г.г., в котором предусмотрено изменение норматива по акцизам</t>
  </si>
  <si>
    <r>
      <rPr>
        <b val="true"/>
        <sz val="11"/>
        <rFont val="Times New Roman"/>
        <family val="1"/>
        <charset val="204"/>
      </rPr>
      <t xml:space="preserve">Значительного увеличения </t>
    </r>
    <r>
      <rPr>
        <sz val="11"/>
        <rFont val="Times New Roman"/>
        <family val="1"/>
        <charset val="204"/>
      </rPr>
      <t xml:space="preserve">поступлений по налогу на имущество физических лиц</t>
    </r>
    <r>
      <rPr>
        <b val="true"/>
        <sz val="11"/>
        <rFont val="Times New Roman"/>
        <family val="1"/>
        <charset val="204"/>
      </rPr>
      <t xml:space="preserve"> не предусмотрено</t>
    </r>
    <r>
      <rPr>
        <sz val="11"/>
        <rFont val="Times New Roman"/>
        <family val="1"/>
        <charset val="204"/>
      </rPr>
      <t xml:space="preserve"> в связи со снижением ввода  нового жилого фонда и с наличием большого объема ветхого жилья. Кроме этого, собственниками имущества через суды осуществляется переоценка кадастровой стоимости имущества, что также отражается на исчислении налога</t>
    </r>
  </si>
  <si>
    <r>
      <rPr>
        <sz val="11"/>
        <rFont val="Times New Roman"/>
        <family val="1"/>
        <charset val="204"/>
      </rPr>
      <t xml:space="preserve">с 2019г. сократятся неналоговые поступления за счет снижения поступлений по арендной плате за землю. </t>
    </r>
    <r>
      <rPr>
        <b val="true"/>
        <sz val="11"/>
        <rFont val="Times New Roman"/>
        <family val="1"/>
        <charset val="204"/>
      </rPr>
      <t xml:space="preserve">Снижение арендной платы объясняется</t>
    </r>
    <r>
      <rPr>
        <sz val="11"/>
        <rFont val="Times New Roman"/>
        <family val="1"/>
        <charset val="204"/>
      </rPr>
      <t xml:space="preserve"> переоценкой кадастровой стоимости в сторону снижения по инициативе арендаторов и собственников объектов недвижимости и земельных участков и переводом земель из категории населенных пунктов в земли промышленности.</t>
    </r>
  </si>
  <si>
    <t xml:space="preserve">Безвозмездные поступления предусмотрены в объемах принятых в областном бюджете на 2020-2021гг.</t>
  </si>
  <si>
    <t xml:space="preserve">увеличение финансирования по национальному проекту (увеличение областных ассигнований) на ремонт автомобильных дорог и дворовых территорий</t>
  </si>
  <si>
    <t xml:space="preserve">уменьшение за счет компенсации выпадающих доходов, сумму которых невозможно предусмотреть так как бюджет дефицитный</t>
  </si>
  <si>
    <t xml:space="preserve">увеличение в связи с планируемыми спонсорскими доходами в размере 125 млн.руб. на строительство ДК "Северный маганак"</t>
  </si>
  <si>
    <t xml:space="preserve">увеличение финансирования по программе "Реализация программ местного развития и обеспечение занятости для шахтерских городов и поселков</t>
  </si>
  <si>
    <t xml:space="preserve">увеличение за счет перехода спортивных школ из раздела образование в раздел Физическая культура и спорт</t>
  </si>
  <si>
    <t xml:space="preserve">Первый заместитель главы города Прокопьевска</t>
  </si>
  <si>
    <t xml:space="preserve">В.В. Старченко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"/>
    <numFmt numFmtId="167" formatCode="0.000"/>
    <numFmt numFmtId="168" formatCode="0"/>
    <numFmt numFmtId="169" formatCode="#,##0.00"/>
    <numFmt numFmtId="170" formatCode="#,##0.000"/>
    <numFmt numFmtId="171" formatCode="_-* #,##0.00_р_._-;\-* #,##0.00_р_._-;_-* \-??_р_._-;_-@_-"/>
    <numFmt numFmtId="172" formatCode="_-* #,##0.0_р_._-;\-* #,##0.0_р_._-;_-* \-??_р_._-;_-@_-"/>
    <numFmt numFmtId="173" formatCode="#,##0"/>
    <numFmt numFmtId="174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8" topLeftCell="E108" activePane="bottomRight" state="frozen"/>
      <selection pane="topLeft" activeCell="A1" activeCellId="0" sqref="A1"/>
      <selection pane="topRight" activeCell="E1" activeCellId="0" sqref="E1"/>
      <selection pane="bottomLeft" activeCell="A108" activeCellId="0" sqref="A108"/>
      <selection pane="bottomRight" activeCell="AE8" activeCellId="0" sqref="A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tru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11.7"/>
    <col collapsed="false" customWidth="true" hidden="false" outlineLevel="0" max="7" min="7" style="2" width="14.56"/>
    <col collapsed="false" customWidth="true" hidden="false" outlineLevel="0" max="9" min="8" style="2" width="13.7"/>
    <col collapsed="false" customWidth="true" hidden="true" outlineLevel="0" max="10" min="10" style="2" width="9.99"/>
    <col collapsed="false" customWidth="true" hidden="false" outlineLevel="0" max="11" min="11" style="2" width="15.56"/>
    <col collapsed="false" customWidth="true" hidden="false" outlineLevel="0" max="12" min="12" style="2" width="14.28"/>
    <col collapsed="false" customWidth="true" hidden="true" outlineLevel="0" max="13" min="13" style="2" width="9.99"/>
    <col collapsed="false" customWidth="true" hidden="false" outlineLevel="0" max="14" min="14" style="2" width="13.99"/>
    <col collapsed="false" customWidth="true" hidden="false" outlineLevel="0" max="15" min="15" style="2" width="14.85"/>
    <col collapsed="false" customWidth="true" hidden="true" outlineLevel="0" max="16" min="16" style="2" width="9.99"/>
    <col collapsed="false" customWidth="true" hidden="false" outlineLevel="0" max="17" min="17" style="2" width="14.28"/>
    <col collapsed="false" customWidth="true" hidden="false" outlineLevel="0" max="18" min="18" style="2" width="14.7"/>
    <col collapsed="false" customWidth="true" hidden="true" outlineLevel="0" max="19" min="19" style="2" width="9.99"/>
    <col collapsed="false" customWidth="true" hidden="false" outlineLevel="0" max="20" min="20" style="2" width="15.7"/>
    <col collapsed="false" customWidth="true" hidden="false" outlineLevel="0" max="21" min="21" style="2" width="15.28"/>
    <col collapsed="false" customWidth="true" hidden="true" outlineLevel="0" max="22" min="22" style="2" width="9.99"/>
    <col collapsed="false" customWidth="true" hidden="true" outlineLevel="0" max="23" min="23" style="48" width="13.85"/>
    <col collapsed="false" customWidth="true" hidden="true" outlineLevel="0" max="24" min="24" style="48" width="11.13"/>
    <col collapsed="false" customWidth="true" hidden="true" outlineLevel="0" max="25" min="25" style="2" width="63.99"/>
    <col collapsed="false" customWidth="false" hidden="false" outlineLevel="0" max="257" min="26" style="2" width="9.14"/>
  </cols>
  <sheetData>
    <row r="1" customFormat="false" ht="42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50" t="s">
        <v>139</v>
      </c>
      <c r="O1" s="50"/>
      <c r="P1" s="50"/>
      <c r="Q1" s="50"/>
      <c r="R1" s="50"/>
      <c r="S1" s="50"/>
      <c r="T1" s="50"/>
      <c r="U1" s="50"/>
    </row>
    <row r="2" customFormat="false" ht="22.5" hidden="false" customHeight="true" outlineLevel="0" collapsed="false">
      <c r="B2" s="4" t="s">
        <v>1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1.5" hidden="false" customHeight="true" outlineLevel="0" collapsed="false">
      <c r="B3" s="51" t="s">
        <v>1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6</v>
      </c>
      <c r="H5" s="7" t="s">
        <v>7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17</v>
      </c>
      <c r="F6" s="7" t="n">
        <v>2018</v>
      </c>
      <c r="G6" s="7" t="n">
        <v>2019</v>
      </c>
      <c r="H6" s="7" t="n">
        <v>2020</v>
      </c>
      <c r="I6" s="7"/>
      <c r="J6" s="7"/>
      <c r="K6" s="7" t="n">
        <v>2021</v>
      </c>
      <c r="L6" s="7"/>
      <c r="M6" s="7"/>
      <c r="N6" s="7" t="n">
        <v>2022</v>
      </c>
      <c r="O6" s="7"/>
      <c r="P6" s="7"/>
      <c r="Q6" s="7" t="n">
        <v>2023</v>
      </c>
      <c r="R6" s="7"/>
      <c r="S6" s="7"/>
      <c r="T6" s="7" t="n">
        <v>2024</v>
      </c>
      <c r="U6" s="7"/>
      <c r="V6" s="7"/>
      <c r="W6" s="8" t="n">
        <v>2025</v>
      </c>
      <c r="X6" s="8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7"/>
      <c r="H7" s="10" t="s">
        <v>142</v>
      </c>
      <c r="I7" s="10" t="s">
        <v>143</v>
      </c>
      <c r="J7" s="10" t="s">
        <v>144</v>
      </c>
      <c r="K7" s="10" t="s">
        <v>142</v>
      </c>
      <c r="L7" s="10" t="s">
        <v>143</v>
      </c>
      <c r="M7" s="10" t="s">
        <v>144</v>
      </c>
      <c r="N7" s="10" t="s">
        <v>142</v>
      </c>
      <c r="O7" s="10" t="s">
        <v>143</v>
      </c>
      <c r="P7" s="10" t="s">
        <v>144</v>
      </c>
      <c r="Q7" s="10" t="s">
        <v>142</v>
      </c>
      <c r="R7" s="10" t="s">
        <v>143</v>
      </c>
      <c r="S7" s="10" t="s">
        <v>144</v>
      </c>
      <c r="T7" s="10" t="s">
        <v>142</v>
      </c>
      <c r="U7" s="10" t="s">
        <v>143</v>
      </c>
      <c r="V7" s="10" t="s">
        <v>144</v>
      </c>
      <c r="W7" s="8"/>
      <c r="X7" s="8"/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10" t="s">
        <v>145</v>
      </c>
      <c r="I8" s="10" t="s">
        <v>146</v>
      </c>
      <c r="J8" s="10" t="s">
        <v>147</v>
      </c>
      <c r="K8" s="10" t="s">
        <v>145</v>
      </c>
      <c r="L8" s="10" t="s">
        <v>146</v>
      </c>
      <c r="M8" s="10" t="s">
        <v>147</v>
      </c>
      <c r="N8" s="10" t="s">
        <v>145</v>
      </c>
      <c r="O8" s="10" t="s">
        <v>146</v>
      </c>
      <c r="P8" s="10" t="s">
        <v>147</v>
      </c>
      <c r="Q8" s="10" t="s">
        <v>145</v>
      </c>
      <c r="R8" s="10" t="s">
        <v>146</v>
      </c>
      <c r="S8" s="10" t="s">
        <v>147</v>
      </c>
      <c r="T8" s="10" t="s">
        <v>145</v>
      </c>
      <c r="U8" s="10" t="s">
        <v>146</v>
      </c>
      <c r="V8" s="10" t="s">
        <v>147</v>
      </c>
      <c r="W8" s="11" t="s">
        <v>8</v>
      </c>
      <c r="X8" s="11" t="s">
        <v>9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52"/>
      <c r="X9" s="52"/>
    </row>
    <row r="10" customFormat="false" ht="15" hidden="false" customHeight="true" outlineLevel="0" collapsed="false">
      <c r="A10" s="6" t="n">
        <v>1</v>
      </c>
      <c r="B10" s="14" t="s">
        <v>12</v>
      </c>
      <c r="C10" s="6" t="s">
        <v>13</v>
      </c>
      <c r="D10" s="15"/>
      <c r="E10" s="53" t="n">
        <v>195.245</v>
      </c>
      <c r="F10" s="53" t="n">
        <v>192.962</v>
      </c>
      <c r="G10" s="53" t="n">
        <v>190.691</v>
      </c>
      <c r="H10" s="53" t="n">
        <v>188.415</v>
      </c>
      <c r="I10" s="53" t="n">
        <v>188.424</v>
      </c>
      <c r="J10" s="53" t="n">
        <v>186.052</v>
      </c>
      <c r="K10" s="53" t="n">
        <v>186.052</v>
      </c>
      <c r="L10" s="53" t="n">
        <v>186.611</v>
      </c>
      <c r="M10" s="53" t="n">
        <v>183.737</v>
      </c>
      <c r="N10" s="53" t="n">
        <v>183.635</v>
      </c>
      <c r="O10" s="53" t="n">
        <v>183.737</v>
      </c>
      <c r="P10" s="53" t="n">
        <v>178655</v>
      </c>
      <c r="Q10" s="53" t="n">
        <v>181.164</v>
      </c>
      <c r="R10" s="13" t="n">
        <v>181.279</v>
      </c>
      <c r="S10" s="13"/>
      <c r="T10" s="13" t="n">
        <v>178.655</v>
      </c>
      <c r="U10" s="13" t="n">
        <v>178.767</v>
      </c>
      <c r="V10" s="13"/>
      <c r="W10" s="52"/>
      <c r="X10" s="52"/>
    </row>
    <row r="11" customFormat="false" ht="15" hidden="false" customHeight="false" outlineLevel="0" collapsed="false">
      <c r="A11" s="6"/>
      <c r="B11" s="14"/>
      <c r="C11" s="6" t="s">
        <v>14</v>
      </c>
      <c r="D11" s="15"/>
      <c r="E11" s="30" t="n">
        <v>98.9</v>
      </c>
      <c r="F11" s="54" t="n">
        <f aca="false">F10/E10*100</f>
        <v>98.8306998898819</v>
      </c>
      <c r="G11" s="54" t="n">
        <f aca="false">G10/F10*100</f>
        <v>98.8230843378489</v>
      </c>
      <c r="H11" s="54" t="n">
        <f aca="false">H10/G10*100</f>
        <v>98.8064460304891</v>
      </c>
      <c r="I11" s="54" t="n">
        <f aca="false">I10/G10*100</f>
        <v>98.811165707873</v>
      </c>
      <c r="J11" s="54"/>
      <c r="K11" s="54" t="n">
        <f aca="false">K10/H10*100</f>
        <v>98.7458535679219</v>
      </c>
      <c r="L11" s="54" t="n">
        <f aca="false">L10/I10*100</f>
        <v>99.037808347132</v>
      </c>
      <c r="M11" s="54"/>
      <c r="N11" s="55" t="n">
        <f aca="false">N10/K10*100</f>
        <v>98.7009008234257</v>
      </c>
      <c r="O11" s="55" t="n">
        <f aca="false">O10/L10*100</f>
        <v>98.4598978623983</v>
      </c>
      <c r="P11" s="55"/>
      <c r="Q11" s="55" t="n">
        <f aca="false">Q10/N10*100</f>
        <v>98.6543959484848</v>
      </c>
      <c r="R11" s="55" t="n">
        <f aca="false">R10/O10*100</f>
        <v>98.6622182793885</v>
      </c>
      <c r="S11" s="55"/>
      <c r="T11" s="55" t="n">
        <f aca="false">T10/Q10*100</f>
        <v>98.615067011106</v>
      </c>
      <c r="U11" s="55" t="n">
        <f aca="false">U10/R10*100</f>
        <v>98.6142906790086</v>
      </c>
      <c r="V11" s="13"/>
      <c r="W11" s="52"/>
      <c r="X11" s="52"/>
    </row>
    <row r="12" customFormat="false" ht="15" hidden="false" customHeight="true" outlineLevel="0" collapsed="false">
      <c r="A12" s="6" t="n">
        <v>2</v>
      </c>
      <c r="B12" s="14" t="s">
        <v>17</v>
      </c>
      <c r="C12" s="6" t="s">
        <v>13</v>
      </c>
      <c r="D12" s="15"/>
      <c r="E12" s="30" t="n">
        <v>1.943</v>
      </c>
      <c r="F12" s="30" t="n">
        <v>1.666</v>
      </c>
      <c r="G12" s="30" t="n">
        <v>1.6</v>
      </c>
      <c r="H12" s="30" t="n">
        <v>1.57</v>
      </c>
      <c r="I12" s="30" t="n">
        <v>1.588</v>
      </c>
      <c r="J12" s="30"/>
      <c r="K12" s="30" t="n">
        <v>1.57</v>
      </c>
      <c r="L12" s="30" t="n">
        <v>1.575</v>
      </c>
      <c r="M12" s="30"/>
      <c r="N12" s="13" t="n">
        <v>1.56</v>
      </c>
      <c r="O12" s="13" t="n">
        <v>1.561</v>
      </c>
      <c r="P12" s="13"/>
      <c r="Q12" s="13" t="n">
        <v>1.56</v>
      </c>
      <c r="R12" s="13" t="n">
        <v>1.57</v>
      </c>
      <c r="S12" s="13"/>
      <c r="T12" s="13" t="n">
        <v>1.56</v>
      </c>
      <c r="U12" s="13" t="n">
        <v>1.561</v>
      </c>
      <c r="V12" s="13"/>
      <c r="W12" s="52"/>
      <c r="X12" s="52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30" t="n">
        <v>93.7</v>
      </c>
      <c r="F13" s="54" t="n">
        <f aca="false">F12/E12*100</f>
        <v>85.7436953165208</v>
      </c>
      <c r="G13" s="54" t="n">
        <f aca="false">G12/F12*100</f>
        <v>96.0384153661465</v>
      </c>
      <c r="H13" s="54" t="n">
        <f aca="false">H12/G12*100</f>
        <v>98.125</v>
      </c>
      <c r="I13" s="54" t="n">
        <f aca="false">I12/G12*100</f>
        <v>99.25</v>
      </c>
      <c r="J13" s="54"/>
      <c r="K13" s="54" t="n">
        <f aca="false">K12/H12*100</f>
        <v>100</v>
      </c>
      <c r="L13" s="54" t="n">
        <f aca="false">L12/I12*100</f>
        <v>99.1813602015113</v>
      </c>
      <c r="M13" s="54"/>
      <c r="N13" s="55" t="n">
        <f aca="false">N12/K12*100</f>
        <v>99.3630573248408</v>
      </c>
      <c r="O13" s="55" t="n">
        <f aca="false">O12/L12*100</f>
        <v>99.1111111111111</v>
      </c>
      <c r="P13" s="55"/>
      <c r="Q13" s="55" t="n">
        <f aca="false">Q12/N12*100</f>
        <v>100</v>
      </c>
      <c r="R13" s="55" t="n">
        <f aca="false">R12/O12*100</f>
        <v>100.576553491352</v>
      </c>
      <c r="S13" s="55"/>
      <c r="T13" s="55" t="n">
        <f aca="false">T12/Q12*100</f>
        <v>100</v>
      </c>
      <c r="U13" s="55" t="n">
        <f aca="false">U12/R12*100</f>
        <v>99.4267515923567</v>
      </c>
      <c r="V13" s="13"/>
      <c r="W13" s="52"/>
      <c r="X13" s="52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15"/>
      <c r="E14" s="30" t="n">
        <v>10</v>
      </c>
      <c r="F14" s="30" t="n">
        <v>8.6</v>
      </c>
      <c r="G14" s="30" t="n">
        <v>8.4</v>
      </c>
      <c r="H14" s="30" t="n">
        <v>8.3</v>
      </c>
      <c r="I14" s="30" t="n">
        <v>8.4</v>
      </c>
      <c r="J14" s="30"/>
      <c r="K14" s="30" t="n">
        <v>8.4</v>
      </c>
      <c r="L14" s="30" t="n">
        <v>8.5</v>
      </c>
      <c r="M14" s="30"/>
      <c r="N14" s="13" t="n">
        <v>8.5</v>
      </c>
      <c r="O14" s="13" t="n">
        <v>8.5</v>
      </c>
      <c r="P14" s="13"/>
      <c r="Q14" s="13" t="n">
        <v>8.6</v>
      </c>
      <c r="R14" s="13" t="n">
        <v>8.7</v>
      </c>
      <c r="S14" s="13"/>
      <c r="T14" s="13" t="n">
        <v>8.7</v>
      </c>
      <c r="U14" s="13" t="n">
        <v>8.7</v>
      </c>
      <c r="V14" s="13"/>
      <c r="W14" s="52"/>
      <c r="X14" s="52"/>
    </row>
    <row r="15" customFormat="false" ht="15" hidden="false" customHeight="true" outlineLevel="0" collapsed="false">
      <c r="A15" s="6" t="n">
        <v>4</v>
      </c>
      <c r="B15" s="14" t="s">
        <v>20</v>
      </c>
      <c r="C15" s="6" t="s">
        <v>13</v>
      </c>
      <c r="D15" s="15"/>
      <c r="E15" s="30" t="n">
        <v>3.103</v>
      </c>
      <c r="F15" s="30" t="n">
        <v>3.139</v>
      </c>
      <c r="G15" s="30" t="n">
        <v>3.117</v>
      </c>
      <c r="H15" s="30" t="n">
        <v>3.125</v>
      </c>
      <c r="I15" s="30" t="n">
        <v>3.124</v>
      </c>
      <c r="J15" s="30"/>
      <c r="K15" s="30" t="n">
        <v>3.13</v>
      </c>
      <c r="L15" s="30" t="n">
        <v>3.125</v>
      </c>
      <c r="M15" s="30"/>
      <c r="N15" s="13" t="n">
        <v>3.135</v>
      </c>
      <c r="O15" s="13" t="n">
        <v>3.13</v>
      </c>
      <c r="P15" s="13"/>
      <c r="Q15" s="13" t="n">
        <v>3.137</v>
      </c>
      <c r="R15" s="13" t="n">
        <v>3.128</v>
      </c>
      <c r="S15" s="13"/>
      <c r="T15" s="13" t="n">
        <v>3.14</v>
      </c>
      <c r="U15" s="13" t="n">
        <v>3.126</v>
      </c>
      <c r="V15" s="13"/>
      <c r="W15" s="52"/>
      <c r="X15" s="52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30" t="n">
        <v>100.3</v>
      </c>
      <c r="F16" s="54" t="n">
        <f aca="false">F15/E15*100</f>
        <v>101.160167579762</v>
      </c>
      <c r="G16" s="54" t="n">
        <f aca="false">G15/F15*100</f>
        <v>99.2991398534565</v>
      </c>
      <c r="H16" s="54" t="n">
        <f aca="false">H15/G15*100</f>
        <v>100.256657042028</v>
      </c>
      <c r="I16" s="54" t="n">
        <f aca="false">I15/G15*100</f>
        <v>100.224574911774</v>
      </c>
      <c r="J16" s="54"/>
      <c r="K16" s="54" t="n">
        <f aca="false">K15/H15*100</f>
        <v>100.16</v>
      </c>
      <c r="L16" s="54" t="n">
        <f aca="false">L15/I15*100</f>
        <v>100.032010243278</v>
      </c>
      <c r="M16" s="54"/>
      <c r="N16" s="55" t="n">
        <f aca="false">N15/K15*100</f>
        <v>100.159744408946</v>
      </c>
      <c r="O16" s="55" t="n">
        <f aca="false">O15/L15*100</f>
        <v>100.16</v>
      </c>
      <c r="P16" s="55"/>
      <c r="Q16" s="55" t="n">
        <f aca="false">Q15/N15*100</f>
        <v>100.06379585327</v>
      </c>
      <c r="R16" s="55" t="n">
        <f aca="false">R15/O15*100</f>
        <v>99.9361022364217</v>
      </c>
      <c r="S16" s="55"/>
      <c r="T16" s="55" t="n">
        <f aca="false">T15/Q15*100</f>
        <v>100.095632770163</v>
      </c>
      <c r="U16" s="55" t="n">
        <f aca="false">U15/R15*100</f>
        <v>99.9360613810742</v>
      </c>
      <c r="V16" s="13"/>
      <c r="W16" s="52"/>
      <c r="X16" s="52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15"/>
      <c r="E17" s="30" t="n">
        <v>15.9</v>
      </c>
      <c r="F17" s="30" t="n">
        <v>16.3</v>
      </c>
      <c r="G17" s="30" t="n">
        <v>16.3</v>
      </c>
      <c r="H17" s="30" t="n">
        <v>16.6</v>
      </c>
      <c r="I17" s="30" t="n">
        <v>16.6</v>
      </c>
      <c r="J17" s="30"/>
      <c r="K17" s="30" t="n">
        <v>16.8</v>
      </c>
      <c r="L17" s="30" t="n">
        <v>16.8</v>
      </c>
      <c r="M17" s="30"/>
      <c r="N17" s="13" t="n">
        <v>17.1</v>
      </c>
      <c r="O17" s="13" t="n">
        <v>17</v>
      </c>
      <c r="P17" s="13"/>
      <c r="Q17" s="13" t="n">
        <v>17.3</v>
      </c>
      <c r="R17" s="13" t="n">
        <v>17.3</v>
      </c>
      <c r="S17" s="13"/>
      <c r="T17" s="13" t="n">
        <v>17.6</v>
      </c>
      <c r="U17" s="13" t="n">
        <v>17.5</v>
      </c>
      <c r="V17" s="13"/>
      <c r="W17" s="52"/>
      <c r="X17" s="52"/>
    </row>
    <row r="18" customFormat="false" ht="15" hidden="false" customHeight="true" outlineLevel="0" collapsed="false">
      <c r="A18" s="6" t="n">
        <v>6</v>
      </c>
      <c r="B18" s="14" t="s">
        <v>22</v>
      </c>
      <c r="C18" s="6" t="s">
        <v>13</v>
      </c>
      <c r="D18" s="15"/>
      <c r="E18" s="30" t="n">
        <v>-1.16</v>
      </c>
      <c r="F18" s="30" t="n">
        <f aca="false">F12-F15</f>
        <v>-1.473</v>
      </c>
      <c r="G18" s="30" t="n">
        <f aca="false">G12-G15</f>
        <v>-1.517</v>
      </c>
      <c r="H18" s="30" t="n">
        <f aca="false">H12-H15</f>
        <v>-1.555</v>
      </c>
      <c r="I18" s="30" t="n">
        <f aca="false">I12-I15</f>
        <v>-1.536</v>
      </c>
      <c r="J18" s="30" t="n">
        <f aca="false">J12-J15</f>
        <v>0</v>
      </c>
      <c r="K18" s="30" t="n">
        <f aca="false">K12-K15</f>
        <v>-1.56</v>
      </c>
      <c r="L18" s="30" t="n">
        <f aca="false">L12-L15</f>
        <v>-1.55</v>
      </c>
      <c r="M18" s="30" t="n">
        <f aca="false">M12-M15</f>
        <v>0</v>
      </c>
      <c r="N18" s="30" t="n">
        <f aca="false">N12-N15</f>
        <v>-1.575</v>
      </c>
      <c r="O18" s="30" t="n">
        <f aca="false">O12-O15</f>
        <v>-1.569</v>
      </c>
      <c r="P18" s="30" t="n">
        <f aca="false">P12-P15</f>
        <v>0</v>
      </c>
      <c r="Q18" s="30" t="n">
        <f aca="false">Q12-Q15</f>
        <v>-1.577</v>
      </c>
      <c r="R18" s="30" t="n">
        <f aca="false">R12-R15</f>
        <v>-1.558</v>
      </c>
      <c r="S18" s="30" t="n">
        <f aca="false">S12-S15</f>
        <v>0</v>
      </c>
      <c r="T18" s="30" t="n">
        <f aca="false">T12-T15</f>
        <v>-1.58</v>
      </c>
      <c r="U18" s="30" t="n">
        <f aca="false">U12-U15</f>
        <v>-1.565</v>
      </c>
      <c r="V18" s="15" t="n">
        <f aca="false">V12-V15</f>
        <v>0</v>
      </c>
      <c r="W18" s="15" t="n">
        <f aca="false">W12-W15</f>
        <v>0</v>
      </c>
      <c r="X18" s="15" t="n">
        <f aca="false">X12-X15</f>
        <v>0</v>
      </c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30" t="n">
        <v>113.3</v>
      </c>
      <c r="F19" s="54" t="n">
        <f aca="false">F18/E18*100</f>
        <v>126.98275862069</v>
      </c>
      <c r="G19" s="54" t="n">
        <f aca="false">G18/F18*100</f>
        <v>102.987101154107</v>
      </c>
      <c r="H19" s="54" t="n">
        <f aca="false">H18/G18*100</f>
        <v>102.504943968359</v>
      </c>
      <c r="I19" s="54" t="n">
        <f aca="false">I18/G18*100</f>
        <v>101.252471984179</v>
      </c>
      <c r="J19" s="54"/>
      <c r="K19" s="54" t="n">
        <f aca="false">K18/H18*100</f>
        <v>100.32154340836</v>
      </c>
      <c r="L19" s="54" t="n">
        <f aca="false">L18/I18*100</f>
        <v>100.911458333333</v>
      </c>
      <c r="M19" s="54"/>
      <c r="N19" s="55" t="n">
        <f aca="false">N18/K18*100</f>
        <v>100.961538461538</v>
      </c>
      <c r="O19" s="55" t="n">
        <f aca="false">O18/L18*100</f>
        <v>101.225806451613</v>
      </c>
      <c r="P19" s="55"/>
      <c r="Q19" s="55" t="n">
        <f aca="false">Q18/N18*100</f>
        <v>100.126984126984</v>
      </c>
      <c r="R19" s="55" t="n">
        <f aca="false">R18/O18*100</f>
        <v>99.2989165073295</v>
      </c>
      <c r="S19" s="55"/>
      <c r="T19" s="55" t="n">
        <f aca="false">T18/Q18*100</f>
        <v>100.190234622701</v>
      </c>
      <c r="U19" s="55" t="n">
        <f aca="false">U18/R18*100</f>
        <v>100.449293966624</v>
      </c>
      <c r="V19" s="13"/>
      <c r="W19" s="52"/>
      <c r="X19" s="52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15"/>
      <c r="E20" s="30" t="n">
        <v>-5.9</v>
      </c>
      <c r="F20" s="30" t="n">
        <v>-7.63</v>
      </c>
      <c r="G20" s="30" t="n">
        <v>-7.96</v>
      </c>
      <c r="H20" s="30" t="n">
        <v>-8.25</v>
      </c>
      <c r="I20" s="30" t="n">
        <v>-8.15</v>
      </c>
      <c r="J20" s="30"/>
      <c r="K20" s="30" t="n">
        <v>-8.38</v>
      </c>
      <c r="L20" s="30" t="n">
        <v>-8.33</v>
      </c>
      <c r="M20" s="30"/>
      <c r="N20" s="13" t="n">
        <v>-8.58</v>
      </c>
      <c r="O20" s="13" t="n">
        <v>-8.54</v>
      </c>
      <c r="P20" s="13"/>
      <c r="Q20" s="13" t="n">
        <v>-8.7</v>
      </c>
      <c r="R20" s="13" t="n">
        <v>-8.59</v>
      </c>
      <c r="S20" s="13"/>
      <c r="T20" s="13" t="n">
        <v>-8.84</v>
      </c>
      <c r="U20" s="13" t="n">
        <v>-8.75</v>
      </c>
      <c r="V20" s="13"/>
      <c r="W20" s="52"/>
      <c r="X20" s="52"/>
    </row>
    <row r="21" customFormat="false" ht="15" hidden="false" customHeight="true" outlineLevel="0" collapsed="false">
      <c r="A21" s="6" t="n">
        <v>8</v>
      </c>
      <c r="B21" s="14" t="s">
        <v>24</v>
      </c>
      <c r="C21" s="6" t="s">
        <v>13</v>
      </c>
      <c r="D21" s="15"/>
      <c r="E21" s="30" t="n">
        <v>-1.162</v>
      </c>
      <c r="F21" s="30" t="n">
        <v>-0.772</v>
      </c>
      <c r="G21" s="30" t="n">
        <v>-0.78</v>
      </c>
      <c r="H21" s="30" t="n">
        <v>-0.7</v>
      </c>
      <c r="I21" s="30" t="n">
        <v>-0.7</v>
      </c>
      <c r="J21" s="30"/>
      <c r="K21" s="30" t="n">
        <v>-0.91</v>
      </c>
      <c r="L21" s="30" t="n">
        <v>-0.84</v>
      </c>
      <c r="M21" s="30"/>
      <c r="N21" s="13" t="n">
        <v>-0.79</v>
      </c>
      <c r="O21" s="13" t="n">
        <v>-0.79</v>
      </c>
      <c r="P21" s="13"/>
      <c r="Q21" s="13" t="n">
        <v>-1</v>
      </c>
      <c r="R21" s="13" t="n">
        <v>-0.998</v>
      </c>
      <c r="S21" s="13"/>
      <c r="T21" s="13" t="n">
        <v>-0.86</v>
      </c>
      <c r="U21" s="13" t="n">
        <v>-0.904</v>
      </c>
      <c r="V21" s="13"/>
      <c r="W21" s="52"/>
      <c r="X21" s="52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 t="n">
        <v>115.3</v>
      </c>
      <c r="F22" s="54" t="n">
        <f aca="false">F21/E21*100</f>
        <v>66.4371772805508</v>
      </c>
      <c r="G22" s="54" t="n">
        <f aca="false">G21/F21*100</f>
        <v>101.036269430052</v>
      </c>
      <c r="H22" s="54" t="n">
        <f aca="false">H21/G21*100</f>
        <v>89.7435897435897</v>
      </c>
      <c r="I22" s="54" t="n">
        <f aca="false">I21/G21*100</f>
        <v>89.7435897435897</v>
      </c>
      <c r="J22" s="54"/>
      <c r="K22" s="54" t="n">
        <f aca="false">K21/H21*100</f>
        <v>130</v>
      </c>
      <c r="L22" s="54" t="n">
        <f aca="false">L21/I21*100</f>
        <v>120</v>
      </c>
      <c r="M22" s="54"/>
      <c r="N22" s="55" t="n">
        <f aca="false">N21/K21*100</f>
        <v>86.8131868131868</v>
      </c>
      <c r="O22" s="55" t="n">
        <f aca="false">O21/L21*100</f>
        <v>94.0476190476191</v>
      </c>
      <c r="P22" s="55"/>
      <c r="Q22" s="55" t="n">
        <f aca="false">Q21/N21*100</f>
        <v>126.582278481013</v>
      </c>
      <c r="R22" s="55" t="n">
        <f aca="false">R21/O21*100</f>
        <v>126.329113924051</v>
      </c>
      <c r="S22" s="55"/>
      <c r="T22" s="55" t="n">
        <v>90.6</v>
      </c>
      <c r="U22" s="55" t="n">
        <v>86</v>
      </c>
      <c r="V22" s="13"/>
      <c r="W22" s="52"/>
      <c r="X22" s="52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13"/>
      <c r="E23" s="13" t="n">
        <v>-5.95</v>
      </c>
      <c r="F23" s="13" t="n">
        <v>-4</v>
      </c>
      <c r="G23" s="13" t="n">
        <v>-4.09</v>
      </c>
      <c r="H23" s="13" t="n">
        <v>-3.72</v>
      </c>
      <c r="I23" s="13" t="n">
        <v>-3.72</v>
      </c>
      <c r="J23" s="13"/>
      <c r="K23" s="13" t="n">
        <v>-4.89</v>
      </c>
      <c r="L23" s="13" t="n">
        <v>-4.51</v>
      </c>
      <c r="M23" s="13"/>
      <c r="N23" s="13" t="n">
        <v>-4.3</v>
      </c>
      <c r="O23" s="13" t="n">
        <v>-4.3</v>
      </c>
      <c r="P23" s="13"/>
      <c r="Q23" s="13" t="n">
        <v>-5.52</v>
      </c>
      <c r="R23" s="13" t="n">
        <v>-5.51</v>
      </c>
      <c r="S23" s="13"/>
      <c r="T23" s="13" t="n">
        <v>-5.06</v>
      </c>
      <c r="U23" s="13" t="n">
        <v>-4.81</v>
      </c>
      <c r="V23" s="13"/>
      <c r="W23" s="52"/>
      <c r="X23" s="52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52"/>
      <c r="X24" s="52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13"/>
      <c r="E25" s="13" t="n">
        <v>40604</v>
      </c>
      <c r="F25" s="13" t="n">
        <v>38789</v>
      </c>
      <c r="G25" s="13" t="n">
        <v>36873</v>
      </c>
      <c r="H25" s="13" t="n">
        <v>36030</v>
      </c>
      <c r="I25" s="13" t="n">
        <v>36082</v>
      </c>
      <c r="J25" s="13"/>
      <c r="K25" s="13" t="n">
        <v>35230</v>
      </c>
      <c r="L25" s="13" t="n">
        <v>35329</v>
      </c>
      <c r="M25" s="13"/>
      <c r="N25" s="13" t="n">
        <v>34480</v>
      </c>
      <c r="O25" s="13" t="n">
        <v>34638</v>
      </c>
      <c r="P25" s="13"/>
      <c r="Q25" s="13" t="n">
        <v>33680</v>
      </c>
      <c r="R25" s="13" t="n">
        <v>33818</v>
      </c>
      <c r="S25" s="13"/>
      <c r="T25" s="13" t="n">
        <v>32980</v>
      </c>
      <c r="U25" s="13" t="n">
        <v>33116</v>
      </c>
      <c r="V25" s="13"/>
      <c r="W25" s="52"/>
      <c r="X25" s="52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 t="n">
        <v>94.4</v>
      </c>
      <c r="F26" s="54" t="n">
        <f aca="false">F25/E25*100</f>
        <v>95.5299970446261</v>
      </c>
      <c r="G26" s="54" t="n">
        <f aca="false">G25/F25*100</f>
        <v>95.0604552837145</v>
      </c>
      <c r="H26" s="54" t="n">
        <f aca="false">H25/G25*100</f>
        <v>97.7137743064031</v>
      </c>
      <c r="I26" s="54" t="n">
        <f aca="false">I25/G25*100</f>
        <v>97.8547989043474</v>
      </c>
      <c r="J26" s="54"/>
      <c r="K26" s="54" t="n">
        <f aca="false">K25/H25*100</f>
        <v>97.7796280877047</v>
      </c>
      <c r="L26" s="54" t="n">
        <f aca="false">L25/I25*100</f>
        <v>97.913086857713</v>
      </c>
      <c r="M26" s="54"/>
      <c r="N26" s="55" t="n">
        <f aca="false">N25/K25*100</f>
        <v>97.8711325574794</v>
      </c>
      <c r="O26" s="55" t="n">
        <f aca="false">O25/L25*100</f>
        <v>98.0440997480823</v>
      </c>
      <c r="P26" s="55"/>
      <c r="Q26" s="55" t="n">
        <f aca="false">Q25/N25*100</f>
        <v>97.6798143851508</v>
      </c>
      <c r="R26" s="55" t="n">
        <f aca="false">R25/O25*100</f>
        <v>97.6326577746983</v>
      </c>
      <c r="S26" s="55"/>
      <c r="T26" s="55" t="n">
        <f aca="false">T25/Q25*100</f>
        <v>97.9216152019002</v>
      </c>
      <c r="U26" s="55" t="n">
        <f aca="false">U25/R25*100</f>
        <v>97.9241823880774</v>
      </c>
      <c r="V26" s="13"/>
      <c r="W26" s="52"/>
      <c r="X26" s="52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13"/>
      <c r="E27" s="13" t="n">
        <v>5250</v>
      </c>
      <c r="F27" s="13" t="n">
        <v>5247</v>
      </c>
      <c r="G27" s="13" t="n">
        <v>2600</v>
      </c>
      <c r="H27" s="13" t="n">
        <v>2610</v>
      </c>
      <c r="I27" s="13" t="n">
        <v>2630</v>
      </c>
      <c r="J27" s="13"/>
      <c r="K27" s="13" t="n">
        <v>2630</v>
      </c>
      <c r="L27" s="13" t="n">
        <v>2650</v>
      </c>
      <c r="M27" s="13"/>
      <c r="N27" s="13" t="n">
        <v>2660</v>
      </c>
      <c r="O27" s="13" t="n">
        <v>2670</v>
      </c>
      <c r="P27" s="13"/>
      <c r="Q27" s="13" t="n">
        <v>2675</v>
      </c>
      <c r="R27" s="13" t="n">
        <v>2680</v>
      </c>
      <c r="S27" s="13"/>
      <c r="T27" s="13" t="n">
        <v>2685</v>
      </c>
      <c r="U27" s="13" t="n">
        <v>2690</v>
      </c>
      <c r="V27" s="13"/>
      <c r="W27" s="52"/>
      <c r="X27" s="52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13"/>
      <c r="E28" s="13" t="n">
        <v>0</v>
      </c>
      <c r="F28" s="13" t="n">
        <v>24</v>
      </c>
      <c r="G28" s="13" t="n">
        <v>742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52" t="n">
        <v>0</v>
      </c>
      <c r="W28" s="52" t="n">
        <v>0</v>
      </c>
      <c r="X28" s="52" t="n">
        <v>0</v>
      </c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13"/>
      <c r="E29" s="13" t="n">
        <v>64915</v>
      </c>
      <c r="F29" s="13" t="n">
        <v>64050</v>
      </c>
      <c r="G29" s="13" t="n">
        <v>64200</v>
      </c>
      <c r="H29" s="13" t="n">
        <v>64300</v>
      </c>
      <c r="I29" s="13" t="n">
        <v>64360</v>
      </c>
      <c r="J29" s="13"/>
      <c r="K29" s="13" t="n">
        <v>64500</v>
      </c>
      <c r="L29" s="13" t="n">
        <v>64560</v>
      </c>
      <c r="M29" s="13"/>
      <c r="N29" s="13" t="n">
        <v>64600</v>
      </c>
      <c r="O29" s="13" t="n">
        <v>64660</v>
      </c>
      <c r="P29" s="13"/>
      <c r="Q29" s="13" t="n">
        <v>64650</v>
      </c>
      <c r="R29" s="13" t="n">
        <v>64700</v>
      </c>
      <c r="S29" s="13"/>
      <c r="T29" s="13" t="n">
        <v>64700</v>
      </c>
      <c r="U29" s="13" t="n">
        <v>64800</v>
      </c>
      <c r="V29" s="13"/>
      <c r="W29" s="52"/>
      <c r="X29" s="52"/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13"/>
      <c r="E30" s="13" t="s">
        <v>148</v>
      </c>
      <c r="F30" s="13" t="s">
        <v>148</v>
      </c>
      <c r="G30" s="13" t="s">
        <v>148</v>
      </c>
      <c r="H30" s="13" t="s">
        <v>148</v>
      </c>
      <c r="I30" s="13" t="s">
        <v>148</v>
      </c>
      <c r="J30" s="13" t="s">
        <v>148</v>
      </c>
      <c r="K30" s="13" t="s">
        <v>148</v>
      </c>
      <c r="L30" s="13" t="s">
        <v>148</v>
      </c>
      <c r="M30" s="13" t="s">
        <v>148</v>
      </c>
      <c r="N30" s="13" t="s">
        <v>148</v>
      </c>
      <c r="O30" s="13" t="s">
        <v>148</v>
      </c>
      <c r="P30" s="13" t="s">
        <v>148</v>
      </c>
      <c r="Q30" s="13" t="s">
        <v>148</v>
      </c>
      <c r="R30" s="13" t="s">
        <v>148</v>
      </c>
      <c r="S30" s="13" t="s">
        <v>148</v>
      </c>
      <c r="T30" s="13" t="s">
        <v>148</v>
      </c>
      <c r="U30" s="13" t="s">
        <v>148</v>
      </c>
      <c r="V30" s="13" t="s">
        <v>148</v>
      </c>
      <c r="W30" s="13" t="s">
        <v>148</v>
      </c>
      <c r="X30" s="13" t="s">
        <v>148</v>
      </c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13"/>
      <c r="E31" s="13" t="n">
        <v>33147</v>
      </c>
      <c r="F31" s="13" t="n">
        <v>32290</v>
      </c>
      <c r="G31" s="13" t="n">
        <v>30439</v>
      </c>
      <c r="H31" s="13" t="n">
        <v>28580</v>
      </c>
      <c r="I31" s="13" t="n">
        <v>28520</v>
      </c>
      <c r="J31" s="13"/>
      <c r="K31" s="13" t="n">
        <v>26926</v>
      </c>
      <c r="L31" s="13" t="n">
        <v>26866</v>
      </c>
      <c r="M31" s="13"/>
      <c r="N31" s="13" t="n">
        <v>25400</v>
      </c>
      <c r="O31" s="13" t="n">
        <v>25360</v>
      </c>
      <c r="P31" s="13"/>
      <c r="Q31" s="13" t="n">
        <v>24000</v>
      </c>
      <c r="R31" s="13" t="n">
        <v>23980</v>
      </c>
      <c r="S31" s="13"/>
      <c r="T31" s="13" t="n">
        <v>23900</v>
      </c>
      <c r="U31" s="13" t="n">
        <v>23890</v>
      </c>
      <c r="V31" s="13"/>
      <c r="W31" s="52"/>
      <c r="X31" s="52"/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13"/>
      <c r="E32" s="13" t="n">
        <v>103283</v>
      </c>
      <c r="F32" s="13" t="n">
        <v>100498</v>
      </c>
      <c r="G32" s="13" t="n">
        <v>98605</v>
      </c>
      <c r="H32" s="13" t="n">
        <v>96830</v>
      </c>
      <c r="I32" s="13" t="n">
        <v>96856</v>
      </c>
      <c r="J32" s="13"/>
      <c r="K32" s="13" t="n">
        <v>95655</v>
      </c>
      <c r="L32" s="13" t="n">
        <v>95721</v>
      </c>
      <c r="M32" s="13"/>
      <c r="N32" s="13" t="n">
        <v>94352</v>
      </c>
      <c r="O32" s="13" t="n">
        <v>94424</v>
      </c>
      <c r="P32" s="13"/>
      <c r="Q32" s="13" t="n">
        <v>93068</v>
      </c>
      <c r="R32" s="13" t="n">
        <v>93134</v>
      </c>
      <c r="S32" s="13"/>
      <c r="T32" s="13" t="n">
        <v>91810</v>
      </c>
      <c r="U32" s="13" t="n">
        <v>91876</v>
      </c>
      <c r="V32" s="13"/>
      <c r="W32" s="52"/>
      <c r="X32" s="52"/>
    </row>
    <row r="33" customFormat="false" ht="18" hidden="false" customHeight="true" outlineLevel="0" collapsed="false">
      <c r="A33" s="6" t="n">
        <v>17</v>
      </c>
      <c r="B33" s="14" t="s">
        <v>39</v>
      </c>
      <c r="C33" s="6" t="s">
        <v>29</v>
      </c>
      <c r="D33" s="13"/>
      <c r="E33" s="13" t="n">
        <v>55623</v>
      </c>
      <c r="F33" s="13" t="n">
        <v>56265</v>
      </c>
      <c r="G33" s="13" t="n">
        <v>56209</v>
      </c>
      <c r="H33" s="13" t="n">
        <v>55899</v>
      </c>
      <c r="I33" s="13" t="n">
        <v>55915</v>
      </c>
      <c r="J33" s="13"/>
      <c r="K33" s="13" t="n">
        <v>55034</v>
      </c>
      <c r="L33" s="13" t="n">
        <v>55072</v>
      </c>
      <c r="M33" s="13"/>
      <c r="N33" s="13" t="n">
        <v>54393</v>
      </c>
      <c r="O33" s="13" t="n">
        <v>54433</v>
      </c>
      <c r="P33" s="13"/>
      <c r="Q33" s="13" t="n">
        <v>53757</v>
      </c>
      <c r="R33" s="13" t="n">
        <v>53795</v>
      </c>
      <c r="S33" s="13"/>
      <c r="T33" s="13" t="n">
        <v>53134</v>
      </c>
      <c r="U33" s="13" t="n">
        <v>53172</v>
      </c>
      <c r="V33" s="13"/>
      <c r="W33" s="52"/>
      <c r="X33" s="52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55" t="n">
        <f aca="false">E29/E32*100</f>
        <v>62.8515825450461</v>
      </c>
      <c r="F34" s="55" t="n">
        <f aca="false">F29/F32*100</f>
        <v>63.7326115942606</v>
      </c>
      <c r="G34" s="55" t="n">
        <f aca="false">G29/G32*100</f>
        <v>65.1082602302114</v>
      </c>
      <c r="H34" s="55" t="n">
        <f aca="false">H29/H32*100</f>
        <v>66.4050397604048</v>
      </c>
      <c r="I34" s="55" t="n">
        <f aca="false">I29/I32*100</f>
        <v>66.4491616420253</v>
      </c>
      <c r="J34" s="55" t="e">
        <f aca="false">J29/J32*100</f>
        <v>#DIV/0!</v>
      </c>
      <c r="K34" s="55" t="n">
        <f aca="false">K29/K32*100</f>
        <v>67.429825936961</v>
      </c>
      <c r="L34" s="55" t="n">
        <f aca="false">L29/L32*100</f>
        <v>67.4460149810386</v>
      </c>
      <c r="M34" s="55" t="e">
        <f aca="false">M29/M32*100</f>
        <v>#DIV/0!</v>
      </c>
      <c r="N34" s="55" t="n">
        <f aca="false">N29/N32*100</f>
        <v>68.4670171273529</v>
      </c>
      <c r="O34" s="55" t="n">
        <f aca="false">O29/O32*100</f>
        <v>68.4783529611116</v>
      </c>
      <c r="P34" s="55" t="e">
        <f aca="false">P29/P32*100</f>
        <v>#DIV/0!</v>
      </c>
      <c r="Q34" s="55" t="n">
        <f aca="false">Q29/Q32*100</f>
        <v>69.4653371728199</v>
      </c>
      <c r="R34" s="55" t="n">
        <f aca="false">R29/R32*100</f>
        <v>69.4697962076148</v>
      </c>
      <c r="S34" s="55" t="e">
        <f aca="false">S29/S32*100</f>
        <v>#DIV/0!</v>
      </c>
      <c r="T34" s="55" t="n">
        <f aca="false">T29/T32*100</f>
        <v>70.4716261845115</v>
      </c>
      <c r="U34" s="55" t="n">
        <f aca="false">U29/U32*100</f>
        <v>70.5298445731203</v>
      </c>
      <c r="V34" s="13"/>
      <c r="W34" s="52"/>
      <c r="X34" s="52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 t="s">
        <v>148</v>
      </c>
      <c r="F35" s="13" t="s">
        <v>148</v>
      </c>
      <c r="G35" s="13" t="s">
        <v>148</v>
      </c>
      <c r="H35" s="13" t="s">
        <v>148</v>
      </c>
      <c r="I35" s="13" t="s">
        <v>148</v>
      </c>
      <c r="J35" s="13" t="s">
        <v>148</v>
      </c>
      <c r="K35" s="13" t="s">
        <v>148</v>
      </c>
      <c r="L35" s="13" t="s">
        <v>148</v>
      </c>
      <c r="M35" s="13" t="s">
        <v>148</v>
      </c>
      <c r="N35" s="13" t="s">
        <v>148</v>
      </c>
      <c r="O35" s="13" t="s">
        <v>148</v>
      </c>
      <c r="P35" s="13" t="s">
        <v>148</v>
      </c>
      <c r="Q35" s="13" t="s">
        <v>148</v>
      </c>
      <c r="R35" s="13" t="s">
        <v>148</v>
      </c>
      <c r="S35" s="13" t="s">
        <v>148</v>
      </c>
      <c r="T35" s="13" t="s">
        <v>148</v>
      </c>
      <c r="U35" s="13" t="s">
        <v>148</v>
      </c>
      <c r="V35" s="13"/>
      <c r="W35" s="52"/>
      <c r="X35" s="52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13"/>
      <c r="E36" s="13" t="n">
        <v>1370</v>
      </c>
      <c r="F36" s="13" t="n">
        <v>1029</v>
      </c>
      <c r="G36" s="13" t="n">
        <v>980</v>
      </c>
      <c r="H36" s="13" t="n">
        <v>900</v>
      </c>
      <c r="I36" s="13" t="n">
        <v>870</v>
      </c>
      <c r="J36" s="13"/>
      <c r="K36" s="13" t="n">
        <v>870</v>
      </c>
      <c r="L36" s="13" t="n">
        <v>850</v>
      </c>
      <c r="M36" s="13"/>
      <c r="N36" s="13" t="n">
        <v>850</v>
      </c>
      <c r="O36" s="13" t="n">
        <v>840</v>
      </c>
      <c r="P36" s="13"/>
      <c r="Q36" s="13" t="n">
        <v>840</v>
      </c>
      <c r="R36" s="13" t="n">
        <v>835</v>
      </c>
      <c r="S36" s="13"/>
      <c r="T36" s="13" t="n">
        <v>830</v>
      </c>
      <c r="U36" s="13" t="n">
        <v>824</v>
      </c>
      <c r="V36" s="13"/>
      <c r="W36" s="52"/>
      <c r="X36" s="52"/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13"/>
      <c r="E37" s="13" t="s">
        <v>148</v>
      </c>
      <c r="F37" s="13" t="s">
        <v>148</v>
      </c>
      <c r="G37" s="13" t="s">
        <v>148</v>
      </c>
      <c r="H37" s="13" t="s">
        <v>148</v>
      </c>
      <c r="I37" s="13" t="s">
        <v>148</v>
      </c>
      <c r="J37" s="13" t="s">
        <v>148</v>
      </c>
      <c r="K37" s="13" t="s">
        <v>148</v>
      </c>
      <c r="L37" s="13" t="s">
        <v>148</v>
      </c>
      <c r="M37" s="13" t="s">
        <v>148</v>
      </c>
      <c r="N37" s="13" t="s">
        <v>148</v>
      </c>
      <c r="O37" s="13" t="s">
        <v>148</v>
      </c>
      <c r="P37" s="13" t="s">
        <v>148</v>
      </c>
      <c r="Q37" s="13" t="s">
        <v>148</v>
      </c>
      <c r="R37" s="13" t="s">
        <v>148</v>
      </c>
      <c r="S37" s="13" t="s">
        <v>148</v>
      </c>
      <c r="T37" s="13" t="s">
        <v>148</v>
      </c>
      <c r="U37" s="13" t="s">
        <v>148</v>
      </c>
      <c r="V37" s="13" t="s">
        <v>148</v>
      </c>
      <c r="W37" s="13" t="s">
        <v>148</v>
      </c>
      <c r="X37" s="13" t="s">
        <v>148</v>
      </c>
    </row>
    <row r="38" customFormat="false" ht="60" hidden="false" customHeight="false" outlineLevel="0" collapsed="false">
      <c r="A38" s="26" t="n">
        <v>22</v>
      </c>
      <c r="B38" s="27" t="s">
        <v>46</v>
      </c>
      <c r="C38" s="26" t="s">
        <v>35</v>
      </c>
      <c r="D38" s="13"/>
      <c r="E38" s="13" t="n">
        <v>17.3</v>
      </c>
      <c r="F38" s="13" t="n">
        <v>17.8</v>
      </c>
      <c r="G38" s="13" t="n">
        <v>18.1</v>
      </c>
      <c r="H38" s="13" t="n">
        <v>18</v>
      </c>
      <c r="I38" s="13" t="n">
        <v>18.2</v>
      </c>
      <c r="J38" s="13"/>
      <c r="K38" s="13" t="n">
        <v>18.1</v>
      </c>
      <c r="L38" s="13" t="n">
        <v>18.3</v>
      </c>
      <c r="M38" s="13"/>
      <c r="N38" s="13" t="n">
        <v>18.2</v>
      </c>
      <c r="O38" s="13" t="n">
        <v>18.4</v>
      </c>
      <c r="P38" s="13"/>
      <c r="Q38" s="13" t="n">
        <v>18.3</v>
      </c>
      <c r="R38" s="13" t="n">
        <v>18.5</v>
      </c>
      <c r="S38" s="13"/>
      <c r="T38" s="13" t="n">
        <v>18.5</v>
      </c>
      <c r="U38" s="13" t="n">
        <v>18.6</v>
      </c>
      <c r="V38" s="13"/>
      <c r="W38" s="52"/>
      <c r="X38" s="52"/>
    </row>
    <row r="39" customFormat="false" ht="36.75" hidden="false" customHeight="true" outlineLevel="0" collapsed="false">
      <c r="A39" s="18" t="s">
        <v>47</v>
      </c>
      <c r="B39" s="18"/>
      <c r="C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52"/>
      <c r="X39" s="52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13"/>
      <c r="E40" s="13" t="n">
        <v>1176</v>
      </c>
      <c r="F40" s="13" t="n">
        <v>1151</v>
      </c>
      <c r="G40" s="13" t="n">
        <v>1171</v>
      </c>
      <c r="H40" s="13" t="n">
        <v>1191</v>
      </c>
      <c r="I40" s="13" t="n">
        <v>1201</v>
      </c>
      <c r="J40" s="13"/>
      <c r="K40" s="13" t="n">
        <v>1251</v>
      </c>
      <c r="L40" s="13" t="n">
        <v>1261</v>
      </c>
      <c r="M40" s="13"/>
      <c r="N40" s="13" t="n">
        <v>1311</v>
      </c>
      <c r="O40" s="13" t="n">
        <v>1321</v>
      </c>
      <c r="P40" s="13"/>
      <c r="Q40" s="13" t="n">
        <v>1371</v>
      </c>
      <c r="R40" s="13" t="n">
        <v>1381</v>
      </c>
      <c r="S40" s="13"/>
      <c r="T40" s="13" t="n">
        <v>1441</v>
      </c>
      <c r="U40" s="13" t="n">
        <v>1451</v>
      </c>
      <c r="V40" s="13"/>
      <c r="W40" s="52"/>
      <c r="X40" s="52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13"/>
      <c r="E41" s="13" t="n">
        <v>2974</v>
      </c>
      <c r="F41" s="13" t="n">
        <v>3144</v>
      </c>
      <c r="G41" s="13" t="n">
        <v>3160</v>
      </c>
      <c r="H41" s="13" t="n">
        <v>3200</v>
      </c>
      <c r="I41" s="13" t="n">
        <v>3200</v>
      </c>
      <c r="J41" s="13"/>
      <c r="K41" s="13" t="n">
        <v>3250</v>
      </c>
      <c r="L41" s="13" t="n">
        <v>3250</v>
      </c>
      <c r="M41" s="13"/>
      <c r="N41" s="13" t="n">
        <v>3270</v>
      </c>
      <c r="O41" s="13" t="n">
        <v>3270</v>
      </c>
      <c r="P41" s="13"/>
      <c r="Q41" s="13" t="n">
        <v>3300</v>
      </c>
      <c r="R41" s="13" t="n">
        <v>3300</v>
      </c>
      <c r="S41" s="13"/>
      <c r="T41" s="13" t="n">
        <v>3350</v>
      </c>
      <c r="U41" s="13" t="n">
        <v>3350</v>
      </c>
      <c r="V41" s="13"/>
      <c r="W41" s="52"/>
      <c r="X41" s="52"/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13"/>
      <c r="E42" s="13" t="n">
        <v>9611</v>
      </c>
      <c r="F42" s="13" t="n">
        <v>9066</v>
      </c>
      <c r="G42" s="13" t="n">
        <v>9470</v>
      </c>
      <c r="H42" s="13" t="n">
        <v>9870</v>
      </c>
      <c r="I42" s="13" t="n">
        <v>9970</v>
      </c>
      <c r="J42" s="13"/>
      <c r="K42" s="13" t="n">
        <v>10370</v>
      </c>
      <c r="L42" s="13" t="n">
        <v>10470</v>
      </c>
      <c r="M42" s="13"/>
      <c r="N42" s="13" t="n">
        <v>10870</v>
      </c>
      <c r="O42" s="13" t="n">
        <v>10970</v>
      </c>
      <c r="P42" s="13"/>
      <c r="Q42" s="13" t="n">
        <v>11370</v>
      </c>
      <c r="R42" s="13" t="n">
        <v>11470</v>
      </c>
      <c r="S42" s="13"/>
      <c r="T42" s="13" t="n">
        <v>11870</v>
      </c>
      <c r="U42" s="13" t="n">
        <v>11970</v>
      </c>
      <c r="V42" s="13"/>
      <c r="W42" s="52"/>
      <c r="X42" s="52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13"/>
      <c r="E43" s="13" t="n">
        <v>16600000</v>
      </c>
      <c r="F43" s="13" t="n">
        <v>17700000</v>
      </c>
      <c r="G43" s="13" t="n">
        <v>18000000</v>
      </c>
      <c r="H43" s="13" t="n">
        <v>18200000</v>
      </c>
      <c r="I43" s="13" t="n">
        <v>18300000</v>
      </c>
      <c r="J43" s="13"/>
      <c r="K43" s="13" t="n">
        <v>18500000</v>
      </c>
      <c r="L43" s="13" t="n">
        <v>18600000</v>
      </c>
      <c r="M43" s="13"/>
      <c r="N43" s="13" t="n">
        <v>18800000</v>
      </c>
      <c r="O43" s="13" t="n">
        <v>18900000</v>
      </c>
      <c r="P43" s="13"/>
      <c r="Q43" s="13" t="n">
        <v>19100000</v>
      </c>
      <c r="R43" s="13" t="n">
        <v>19200000</v>
      </c>
      <c r="S43" s="13"/>
      <c r="T43" s="13" t="n">
        <v>19400000</v>
      </c>
      <c r="U43" s="13" t="n">
        <v>19500000</v>
      </c>
      <c r="V43" s="13"/>
      <c r="W43" s="52"/>
      <c r="X43" s="52"/>
    </row>
    <row r="44" customFormat="false" ht="28.5" hidden="false" customHeight="true" outlineLevel="0" collapsed="false">
      <c r="A44" s="29"/>
      <c r="B44" s="30"/>
      <c r="C44" s="6" t="s">
        <v>14</v>
      </c>
      <c r="D44" s="13"/>
      <c r="E44" s="13" t="n">
        <v>102</v>
      </c>
      <c r="F44" s="13" t="n">
        <v>106.6</v>
      </c>
      <c r="G44" s="13" t="n">
        <v>101.7</v>
      </c>
      <c r="H44" s="13" t="n">
        <v>101.1</v>
      </c>
      <c r="I44" s="13" t="s">
        <v>149</v>
      </c>
      <c r="J44" s="13"/>
      <c r="K44" s="13" t="n">
        <v>101.6</v>
      </c>
      <c r="L44" s="13" t="n">
        <v>101.6</v>
      </c>
      <c r="M44" s="13"/>
      <c r="N44" s="13" t="n">
        <v>101.6</v>
      </c>
      <c r="O44" s="13" t="n">
        <v>101.6</v>
      </c>
      <c r="P44" s="13"/>
      <c r="Q44" s="13" t="n">
        <v>101.6</v>
      </c>
      <c r="R44" s="13" t="n">
        <v>101.6</v>
      </c>
      <c r="S44" s="13"/>
      <c r="T44" s="13" t="n">
        <v>101.6</v>
      </c>
      <c r="U44" s="13" t="n">
        <v>101.6</v>
      </c>
      <c r="V44" s="13"/>
      <c r="W44" s="52"/>
      <c r="X44" s="52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52"/>
      <c r="X45" s="52"/>
    </row>
    <row r="46" customFormat="false" ht="21" hidden="false" customHeight="true" outlineLevel="0" collapsed="false">
      <c r="A46" s="6" t="n">
        <v>27</v>
      </c>
      <c r="B46" s="14" t="s">
        <v>55</v>
      </c>
      <c r="C46" s="6" t="s">
        <v>53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52"/>
      <c r="X46" s="52"/>
    </row>
    <row r="47" customFormat="false" ht="21.75" hidden="false" customHeight="true" outlineLevel="0" collapsed="false">
      <c r="A47" s="6" t="n">
        <v>28</v>
      </c>
      <c r="B47" s="14" t="s">
        <v>58</v>
      </c>
      <c r="C47" s="6" t="s">
        <v>59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52"/>
      <c r="X47" s="52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13"/>
      <c r="E48" s="13" t="n">
        <v>13458390</v>
      </c>
      <c r="F48" s="13" t="n">
        <v>16168670</v>
      </c>
      <c r="G48" s="13" t="n">
        <v>16249720</v>
      </c>
      <c r="H48" s="13" t="n">
        <v>16852510</v>
      </c>
      <c r="I48" s="13" t="n">
        <v>16900066</v>
      </c>
      <c r="J48" s="13"/>
      <c r="K48" s="13" t="n">
        <v>17700360</v>
      </c>
      <c r="L48" s="13" t="n">
        <v>17865188</v>
      </c>
      <c r="M48" s="13"/>
      <c r="N48" s="13" t="n">
        <v>18210500</v>
      </c>
      <c r="O48" s="13" t="n">
        <v>18465181</v>
      </c>
      <c r="P48" s="13"/>
      <c r="Q48" s="13" t="n">
        <v>19312650</v>
      </c>
      <c r="R48" s="13" t="n">
        <v>19581438</v>
      </c>
      <c r="S48" s="13"/>
      <c r="T48" s="13" t="n">
        <v>20405600</v>
      </c>
      <c r="U48" s="13" t="n">
        <v>20716826</v>
      </c>
      <c r="V48" s="13"/>
      <c r="W48" s="52"/>
      <c r="X48" s="52"/>
    </row>
    <row r="49" customFormat="false" ht="18" hidden="false" customHeight="true" outlineLevel="0" collapsed="false">
      <c r="A49" s="6"/>
      <c r="B49" s="14"/>
      <c r="C49" s="6" t="s">
        <v>14</v>
      </c>
      <c r="D49" s="13"/>
      <c r="E49" s="13" t="n">
        <v>103.2</v>
      </c>
      <c r="F49" s="56" t="n">
        <f aca="false">F48/E48*100</f>
        <v>120.138218613073</v>
      </c>
      <c r="G49" s="56" t="n">
        <f aca="false">G48/F48*100</f>
        <v>100.501278089045</v>
      </c>
      <c r="H49" s="56" t="n">
        <f aca="false">H48/G48*100</f>
        <v>103.709540841319</v>
      </c>
      <c r="I49" s="56" t="n">
        <f aca="false">I48/G48*100</f>
        <v>104.002198191723</v>
      </c>
      <c r="J49" s="56"/>
      <c r="K49" s="56" t="n">
        <f aca="false">K48/H48*100</f>
        <v>105.031001316718</v>
      </c>
      <c r="L49" s="56" t="n">
        <f aca="false">L48/I48*100</f>
        <v>105.710758762717</v>
      </c>
      <c r="M49" s="56"/>
      <c r="N49" s="55" t="n">
        <f aca="false">N48/K48*100</f>
        <v>102.882088273911</v>
      </c>
      <c r="O49" s="55" t="n">
        <f aca="false">O48/L48*100</f>
        <v>103.358447725263</v>
      </c>
      <c r="P49" s="55"/>
      <c r="Q49" s="55" t="n">
        <f aca="false">Q48/N48*100</f>
        <v>106.052277532193</v>
      </c>
      <c r="R49" s="55" t="n">
        <f aca="false">R48/O48*100</f>
        <v>106.045199340315</v>
      </c>
      <c r="S49" s="55"/>
      <c r="T49" s="55" t="n">
        <f aca="false">T48/Q48*100</f>
        <v>105.659244070596</v>
      </c>
      <c r="U49" s="55" t="n">
        <f aca="false">U48/R48*100</f>
        <v>105.798287132947</v>
      </c>
      <c r="V49" s="13"/>
      <c r="W49" s="52"/>
      <c r="X49" s="52"/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13"/>
      <c r="E50" s="13" t="s">
        <v>148</v>
      </c>
      <c r="F50" s="13" t="s">
        <v>148</v>
      </c>
      <c r="G50" s="13" t="s">
        <v>148</v>
      </c>
      <c r="H50" s="13" t="s">
        <v>148</v>
      </c>
      <c r="I50" s="13" t="s">
        <v>148</v>
      </c>
      <c r="J50" s="13" t="s">
        <v>148</v>
      </c>
      <c r="K50" s="13" t="s">
        <v>148</v>
      </c>
      <c r="L50" s="13" t="s">
        <v>148</v>
      </c>
      <c r="M50" s="13" t="s">
        <v>148</v>
      </c>
      <c r="N50" s="13" t="s">
        <v>148</v>
      </c>
      <c r="O50" s="13" t="s">
        <v>148</v>
      </c>
      <c r="P50" s="13" t="s">
        <v>148</v>
      </c>
      <c r="Q50" s="13" t="s">
        <v>148</v>
      </c>
      <c r="R50" s="13" t="s">
        <v>148</v>
      </c>
      <c r="S50" s="13" t="s">
        <v>148</v>
      </c>
      <c r="T50" s="13" t="s">
        <v>148</v>
      </c>
      <c r="U50" s="13" t="s">
        <v>148</v>
      </c>
      <c r="V50" s="13" t="s">
        <v>148</v>
      </c>
      <c r="W50" s="13" t="s">
        <v>148</v>
      </c>
      <c r="X50" s="13" t="s">
        <v>148</v>
      </c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13"/>
      <c r="E51" s="13" t="n">
        <v>27621.24</v>
      </c>
      <c r="F51" s="13" t="n">
        <v>34736</v>
      </c>
      <c r="G51" s="13" t="n">
        <v>36725</v>
      </c>
      <c r="H51" s="13" t="n">
        <v>38978</v>
      </c>
      <c r="I51" s="13" t="n">
        <v>39032</v>
      </c>
      <c r="J51" s="13"/>
      <c r="K51" s="13" t="n">
        <v>41869</v>
      </c>
      <c r="L51" s="13" t="n">
        <v>42140</v>
      </c>
      <c r="M51" s="13"/>
      <c r="N51" s="13" t="n">
        <v>44012</v>
      </c>
      <c r="O51" s="13" t="n">
        <v>44424</v>
      </c>
      <c r="P51" s="13"/>
      <c r="Q51" s="13" t="n">
        <v>47785</v>
      </c>
      <c r="R51" s="13" t="n">
        <v>48252</v>
      </c>
      <c r="S51" s="13"/>
      <c r="T51" s="13" t="n">
        <v>51561</v>
      </c>
      <c r="U51" s="13" t="n">
        <v>52132</v>
      </c>
      <c r="V51" s="13"/>
      <c r="W51" s="52"/>
      <c r="X51" s="52"/>
    </row>
    <row r="52" customFormat="false" ht="20.25" hidden="false" customHeight="true" outlineLevel="0" collapsed="false">
      <c r="A52" s="6"/>
      <c r="B52" s="14"/>
      <c r="C52" s="6" t="s">
        <v>14</v>
      </c>
      <c r="D52" s="13"/>
      <c r="E52" s="13" t="n">
        <v>109.4</v>
      </c>
      <c r="F52" s="56" t="n">
        <f aca="false">F51/E51*100</f>
        <v>125.75829325548</v>
      </c>
      <c r="G52" s="56" t="n">
        <f aca="false">G51/F51*100</f>
        <v>105.726047904192</v>
      </c>
      <c r="H52" s="56" t="n">
        <f aca="false">H51/G51*100</f>
        <v>106.134785568414</v>
      </c>
      <c r="I52" s="56" t="n">
        <f aca="false">I51/G51*100</f>
        <v>106.28182437032</v>
      </c>
      <c r="J52" s="56"/>
      <c r="K52" s="56" t="n">
        <f aca="false">K51/H51*100</f>
        <v>107.417004464057</v>
      </c>
      <c r="L52" s="56" t="n">
        <f aca="false">L51/I51*100</f>
        <v>107.962697274032</v>
      </c>
      <c r="M52" s="56"/>
      <c r="N52" s="55" t="n">
        <f aca="false">N51/K51*100</f>
        <v>105.11834531515</v>
      </c>
      <c r="O52" s="55" t="n">
        <f aca="false">O51/L51*100</f>
        <v>105.420028476507</v>
      </c>
      <c r="P52" s="55"/>
      <c r="Q52" s="55" t="n">
        <f aca="false">Q51/N51*100</f>
        <v>108.572662001272</v>
      </c>
      <c r="R52" s="55" t="n">
        <f aca="false">R51/O51*100</f>
        <v>108.61696380335</v>
      </c>
      <c r="S52" s="55"/>
      <c r="T52" s="55" t="n">
        <f aca="false">T51/Q51*100</f>
        <v>107.902061316313</v>
      </c>
      <c r="U52" s="55" t="n">
        <f aca="false">U51/R51*100</f>
        <v>108.041117466634</v>
      </c>
      <c r="V52" s="13"/>
      <c r="W52" s="52"/>
      <c r="X52" s="52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52"/>
      <c r="X53" s="52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13"/>
      <c r="E54" s="57" t="n">
        <v>17897.2</v>
      </c>
      <c r="F54" s="57" t="n">
        <v>19156.1</v>
      </c>
      <c r="G54" s="58" t="n">
        <v>20394</v>
      </c>
      <c r="H54" s="58" t="n">
        <v>21571.2</v>
      </c>
      <c r="I54" s="58" t="n">
        <v>21656.4</v>
      </c>
      <c r="J54" s="58" t="n">
        <v>22972.8</v>
      </c>
      <c r="K54" s="58" t="n">
        <v>22972.8</v>
      </c>
      <c r="L54" s="58" t="n">
        <v>23176.1</v>
      </c>
      <c r="M54" s="58" t="n">
        <v>24922.7</v>
      </c>
      <c r="N54" s="58" t="n">
        <v>24584.8</v>
      </c>
      <c r="O54" s="58" t="n">
        <v>24922.7</v>
      </c>
      <c r="P54" s="58" t="n">
        <f aca="false">N54*P55*P56/10000</f>
        <v>0</v>
      </c>
      <c r="Q54" s="58" t="n">
        <v>26488.5</v>
      </c>
      <c r="R54" s="38" t="n">
        <v>26904.6</v>
      </c>
      <c r="S54" s="38"/>
      <c r="T54" s="38" t="n">
        <v>28650</v>
      </c>
      <c r="U54" s="38" t="n">
        <v>29100</v>
      </c>
      <c r="V54" s="13"/>
      <c r="W54" s="52"/>
      <c r="X54" s="52"/>
    </row>
    <row r="55" customFormat="false" ht="30.75" hidden="false" customHeight="true" outlineLevel="0" collapsed="false">
      <c r="A55" s="6"/>
      <c r="B55" s="14"/>
      <c r="C55" s="38" t="s">
        <v>71</v>
      </c>
      <c r="D55" s="13"/>
      <c r="E55" s="59" t="n">
        <v>101.3</v>
      </c>
      <c r="F55" s="59" t="n">
        <v>103.8</v>
      </c>
      <c r="G55" s="59" t="n">
        <v>101.2</v>
      </c>
      <c r="H55" s="59" t="n">
        <v>101.9</v>
      </c>
      <c r="I55" s="59" t="n">
        <v>102.5</v>
      </c>
      <c r="J55" s="59" t="n">
        <v>102.5</v>
      </c>
      <c r="K55" s="59" t="n">
        <v>102.5</v>
      </c>
      <c r="L55" s="59" t="n">
        <v>103</v>
      </c>
      <c r="M55" s="59" t="n">
        <v>103.5</v>
      </c>
      <c r="N55" s="59" t="n">
        <v>103</v>
      </c>
      <c r="O55" s="59" t="n">
        <v>103.5</v>
      </c>
      <c r="P55" s="59" t="n">
        <v>104</v>
      </c>
      <c r="Q55" s="59" t="n">
        <v>103.5</v>
      </c>
      <c r="R55" s="38" t="n">
        <v>103.8</v>
      </c>
      <c r="S55" s="38"/>
      <c r="T55" s="38" t="n">
        <v>104</v>
      </c>
      <c r="U55" s="38" t="n">
        <v>104</v>
      </c>
      <c r="V55" s="13"/>
      <c r="W55" s="52"/>
      <c r="X55" s="52"/>
    </row>
    <row r="56" customFormat="false" ht="18.75" hidden="false" customHeight="true" outlineLevel="0" collapsed="false">
      <c r="A56" s="6" t="n">
        <v>33</v>
      </c>
      <c r="B56" s="14" t="s">
        <v>74</v>
      </c>
      <c r="C56" s="6" t="s">
        <v>35</v>
      </c>
      <c r="D56" s="13"/>
      <c r="E56" s="38" t="n">
        <v>102.6</v>
      </c>
      <c r="F56" s="38" t="n">
        <v>103.1</v>
      </c>
      <c r="G56" s="38" t="n">
        <v>105.2</v>
      </c>
      <c r="H56" s="38" t="n">
        <v>103.8</v>
      </c>
      <c r="I56" s="38" t="n">
        <v>103.6</v>
      </c>
      <c r="J56" s="38"/>
      <c r="K56" s="38" t="n">
        <v>103.9</v>
      </c>
      <c r="L56" s="38" t="n">
        <v>103.9</v>
      </c>
      <c r="M56" s="38"/>
      <c r="N56" s="38" t="n">
        <v>103.9</v>
      </c>
      <c r="O56" s="38" t="n">
        <v>103.9</v>
      </c>
      <c r="P56" s="38"/>
      <c r="Q56" s="38" t="n">
        <v>104.1</v>
      </c>
      <c r="R56" s="38" t="n">
        <v>104</v>
      </c>
      <c r="S56" s="38"/>
      <c r="T56" s="38" t="n">
        <v>104</v>
      </c>
      <c r="U56" s="38" t="n">
        <v>104</v>
      </c>
      <c r="V56" s="13"/>
      <c r="W56" s="52"/>
      <c r="X56" s="52"/>
    </row>
    <row r="57" customFormat="fals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13"/>
      <c r="E57" s="57" t="n">
        <v>1562.7</v>
      </c>
      <c r="F57" s="57" t="n">
        <v>1620.1</v>
      </c>
      <c r="G57" s="58" t="n">
        <v>1701.1</v>
      </c>
      <c r="H57" s="58" t="n">
        <v>1778</v>
      </c>
      <c r="I57" s="58" t="n">
        <v>1785.2</v>
      </c>
      <c r="J57" s="58" t="n">
        <f aca="false">H57*J58*J59/10000</f>
        <v>0</v>
      </c>
      <c r="K57" s="58" t="n">
        <v>1873.1</v>
      </c>
      <c r="L57" s="58" t="n">
        <v>1884.5</v>
      </c>
      <c r="M57" s="58" t="n">
        <f aca="false">K57*M58*M59/10000</f>
        <v>0</v>
      </c>
      <c r="N57" s="58" t="n">
        <v>1983.1</v>
      </c>
      <c r="O57" s="58" t="n">
        <v>1999</v>
      </c>
      <c r="P57" s="58" t="n">
        <f aca="false">N57*P58*P59/10000</f>
        <v>0</v>
      </c>
      <c r="Q57" s="58" t="n">
        <v>2109.9</v>
      </c>
      <c r="R57" s="38" t="n">
        <v>2131</v>
      </c>
      <c r="S57" s="38"/>
      <c r="T57" s="38" t="n">
        <v>2255.7</v>
      </c>
      <c r="U57" s="38" t="n">
        <v>2282.7</v>
      </c>
      <c r="V57" s="13"/>
      <c r="W57" s="52"/>
      <c r="X57" s="52"/>
    </row>
    <row r="58" customFormat="false" ht="30.75" hidden="false" customHeight="true" outlineLevel="0" collapsed="false">
      <c r="A58" s="6"/>
      <c r="B58" s="14"/>
      <c r="C58" s="38" t="s">
        <v>76</v>
      </c>
      <c r="D58" s="13"/>
      <c r="E58" s="38" t="n">
        <v>98.5</v>
      </c>
      <c r="F58" s="38" t="n">
        <v>100.1</v>
      </c>
      <c r="G58" s="38" t="n">
        <v>100</v>
      </c>
      <c r="H58" s="38" t="s">
        <v>150</v>
      </c>
      <c r="I58" s="38" t="n">
        <v>101.2</v>
      </c>
      <c r="J58" s="38"/>
      <c r="K58" s="38" t="n">
        <v>101.3</v>
      </c>
      <c r="L58" s="38" t="n">
        <v>101.5</v>
      </c>
      <c r="M58" s="38"/>
      <c r="N58" s="38" t="n">
        <v>101.8</v>
      </c>
      <c r="O58" s="38" t="n">
        <v>102</v>
      </c>
      <c r="P58" s="38"/>
      <c r="Q58" s="38" t="n">
        <v>102.3</v>
      </c>
      <c r="R58" s="38" t="n">
        <v>102.5</v>
      </c>
      <c r="S58" s="38"/>
      <c r="T58" s="38" t="n">
        <v>102.8</v>
      </c>
      <c r="U58" s="38" t="n">
        <v>103</v>
      </c>
      <c r="V58" s="13"/>
      <c r="W58" s="52"/>
      <c r="X58" s="52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52"/>
      <c r="X59" s="52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13"/>
      <c r="E60" s="60" t="n">
        <v>23712.67</v>
      </c>
      <c r="F60" s="61" t="n">
        <v>24927.144</v>
      </c>
      <c r="G60" s="60" t="n">
        <v>24749.6989069179</v>
      </c>
      <c r="H60" s="60" t="n">
        <v>26773.8706823165</v>
      </c>
      <c r="I60" s="60" t="n">
        <v>27666.146841063</v>
      </c>
      <c r="J60" s="60" t="n">
        <v>28716.9838871685</v>
      </c>
      <c r="K60" s="60" t="n">
        <v>28716.9838871685</v>
      </c>
      <c r="L60" s="60" t="n">
        <v>30460.4356431483</v>
      </c>
      <c r="M60" s="60" t="n">
        <v>33516.8686890991</v>
      </c>
      <c r="N60" s="60" t="n">
        <v>30773.1065564881</v>
      </c>
      <c r="O60" s="60" t="n">
        <v>33516.8686890991</v>
      </c>
      <c r="P60" s="60" t="n">
        <v>35242.7061787811</v>
      </c>
      <c r="Q60" s="60" t="n">
        <v>32933.1057058334</v>
      </c>
      <c r="R60" s="60" t="n">
        <v>36482.8577366101</v>
      </c>
      <c r="S60" s="62"/>
      <c r="T60" s="60" t="n">
        <v>35242.7061787811</v>
      </c>
      <c r="U60" s="60" t="n">
        <v>39824.7984127285</v>
      </c>
      <c r="V60" s="13"/>
      <c r="W60" s="52"/>
      <c r="X60" s="52"/>
    </row>
    <row r="61" customFormat="false" ht="30.75" hidden="false" customHeight="true" outlineLevel="0" collapsed="false">
      <c r="A61" s="6"/>
      <c r="B61" s="14"/>
      <c r="C61" s="6" t="s">
        <v>14</v>
      </c>
      <c r="D61" s="13"/>
      <c r="E61" s="62"/>
      <c r="F61" s="63" t="n">
        <f aca="false">F60/E60*100</f>
        <v>105.121624852874</v>
      </c>
      <c r="G61" s="63" t="n">
        <f aca="false">G60/F60*100</f>
        <v>99.288145111682</v>
      </c>
      <c r="H61" s="63" t="n">
        <f aca="false">H60/G60*100</f>
        <v>108.178571315196</v>
      </c>
      <c r="I61" s="63" t="n">
        <f aca="false">I60/G60*100</f>
        <v>111.783771370769</v>
      </c>
      <c r="J61" s="63"/>
      <c r="K61" s="63" t="n">
        <f aca="false">K60/H60*100</f>
        <v>107.257498282217</v>
      </c>
      <c r="L61" s="63" t="n">
        <f aca="false">L60/I60*100</f>
        <v>110.100028811883</v>
      </c>
      <c r="M61" s="63"/>
      <c r="N61" s="63" t="n">
        <f aca="false">N60/K60*100</f>
        <v>107.159953417804</v>
      </c>
      <c r="O61" s="63" t="n">
        <f aca="false">O60/L60*100</f>
        <v>110.034108118996</v>
      </c>
      <c r="P61" s="63"/>
      <c r="Q61" s="63" t="n">
        <f aca="false">Q60/N60*100</f>
        <v>107.019113086228</v>
      </c>
      <c r="R61" s="63" t="n">
        <f aca="false">R60/O60*100</f>
        <v>108.849242675452</v>
      </c>
      <c r="S61" s="63"/>
      <c r="T61" s="63" t="n">
        <f aca="false">T60/Q60*100</f>
        <v>107.013005373917</v>
      </c>
      <c r="U61" s="63" t="n">
        <f aca="false">U60/R60*100</f>
        <v>109.160303998787</v>
      </c>
      <c r="V61" s="13"/>
      <c r="W61" s="52"/>
      <c r="X61" s="52"/>
    </row>
    <row r="62" customFormat="false" ht="20.25" hidden="false" customHeight="true" outlineLevel="0" collapsed="false">
      <c r="A62" s="6"/>
      <c r="B62" s="40" t="s">
        <v>79</v>
      </c>
      <c r="C62" s="6"/>
      <c r="D62" s="13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13"/>
      <c r="W62" s="52"/>
      <c r="X62" s="52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13"/>
      <c r="E63" s="60" t="n">
        <v>15820.988</v>
      </c>
      <c r="F63" s="61" t="n">
        <v>14970.742</v>
      </c>
      <c r="G63" s="60" t="n">
        <v>11586.855183462</v>
      </c>
      <c r="H63" s="60" t="n">
        <v>11476.5308860212</v>
      </c>
      <c r="I63" s="60" t="n">
        <v>12231.3956792851</v>
      </c>
      <c r="J63" s="62"/>
      <c r="K63" s="60" t="n">
        <v>12620.4083318402</v>
      </c>
      <c r="L63" s="60" t="n">
        <v>14037.5005840803</v>
      </c>
      <c r="M63" s="62"/>
      <c r="N63" s="60" t="n">
        <v>13878.8443330657</v>
      </c>
      <c r="O63" s="60" t="n">
        <v>16123.6944080988</v>
      </c>
      <c r="P63" s="62"/>
      <c r="Q63" s="60" t="n">
        <v>15225.4193641154</v>
      </c>
      <c r="R63" s="60" t="n">
        <v>18043.8561309089</v>
      </c>
      <c r="S63" s="62"/>
      <c r="T63" s="60" t="n">
        <v>16692.9293759559</v>
      </c>
      <c r="U63" s="60" t="n">
        <v>20235.1127086648</v>
      </c>
      <c r="V63" s="13"/>
      <c r="W63" s="52"/>
      <c r="X63" s="52"/>
    </row>
    <row r="64" customFormat="false" ht="20.25" hidden="false" customHeight="true" outlineLevel="0" collapsed="false">
      <c r="A64" s="6"/>
      <c r="B64" s="14"/>
      <c r="C64" s="6" t="s">
        <v>14</v>
      </c>
      <c r="D64" s="13"/>
      <c r="E64" s="64"/>
      <c r="F64" s="63" t="n">
        <f aca="false">F63/E63*100</f>
        <v>94.6258349984211</v>
      </c>
      <c r="G64" s="63" t="n">
        <f aca="false">G63/F63*100</f>
        <v>77.396666000002</v>
      </c>
      <c r="H64" s="63" t="n">
        <f aca="false">H63/G63*100</f>
        <v>99.0478495183202</v>
      </c>
      <c r="I64" s="63" t="n">
        <f aca="false">I63/G63*100</f>
        <v>105.562687076153</v>
      </c>
      <c r="J64" s="63"/>
      <c r="K64" s="63" t="n">
        <f aca="false">K63/H63*100</f>
        <v>109.967101183968</v>
      </c>
      <c r="L64" s="63" t="n">
        <f aca="false">L63/I63*100</f>
        <v>114.766139140229</v>
      </c>
      <c r="M64" s="63"/>
      <c r="N64" s="63" t="n">
        <f aca="false">N63/K63*100</f>
        <v>109.971436487127</v>
      </c>
      <c r="O64" s="63" t="n">
        <f aca="false">O63/L63*100</f>
        <v>114.861576044274</v>
      </c>
      <c r="P64" s="63"/>
      <c r="Q64" s="63" t="n">
        <f aca="false">Q63/N63*100</f>
        <v>109.702357045979</v>
      </c>
      <c r="R64" s="63" t="n">
        <f aca="false">R63/O63*100</f>
        <v>111.908943907084</v>
      </c>
      <c r="S64" s="63"/>
      <c r="T64" s="63" t="n">
        <f aca="false">T63/Q63*100</f>
        <v>109.638552323224</v>
      </c>
      <c r="U64" s="63" t="n">
        <f aca="false">U63/R63*100</f>
        <v>112.14405924021</v>
      </c>
      <c r="V64" s="13"/>
      <c r="W64" s="52"/>
      <c r="X64" s="52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13"/>
      <c r="E65" s="60" t="n">
        <v>4041.587</v>
      </c>
      <c r="F65" s="61" t="n">
        <v>5950.608</v>
      </c>
      <c r="G65" s="60" t="n">
        <v>9005.79398721606</v>
      </c>
      <c r="H65" s="60" t="n">
        <v>10885.2158914218</v>
      </c>
      <c r="I65" s="60" t="n">
        <v>10979.2980669974</v>
      </c>
      <c r="J65" s="62"/>
      <c r="K65" s="60" t="n">
        <v>11490.2999268013</v>
      </c>
      <c r="L65" s="60" t="n">
        <v>11725.06539297</v>
      </c>
      <c r="M65" s="62"/>
      <c r="N65" s="60" t="n">
        <v>12101.7149239726</v>
      </c>
      <c r="O65" s="60" t="n">
        <v>12456.4505529767</v>
      </c>
      <c r="P65" s="62"/>
      <c r="Q65" s="60" t="n">
        <v>12721.1261076818</v>
      </c>
      <c r="R65" s="60" t="n">
        <v>13251.0626259262</v>
      </c>
      <c r="S65" s="62"/>
      <c r="T65" s="60" t="n">
        <v>13361.4335710053</v>
      </c>
      <c r="U65" s="60" t="n">
        <v>14137.8361554577</v>
      </c>
      <c r="V65" s="13"/>
      <c r="W65" s="52"/>
      <c r="X65" s="52"/>
    </row>
    <row r="66" customFormat="false" ht="20.25" hidden="false" customHeight="true" outlineLevel="0" collapsed="false">
      <c r="A66" s="6"/>
      <c r="B66" s="14"/>
      <c r="C66" s="6" t="s">
        <v>14</v>
      </c>
      <c r="D66" s="13"/>
      <c r="E66" s="62"/>
      <c r="F66" s="63" t="n">
        <f aca="false">F65/E65*100</f>
        <v>147.234440332473</v>
      </c>
      <c r="G66" s="63" t="n">
        <f aca="false">G65/F65*100</f>
        <v>151.342417232257</v>
      </c>
      <c r="H66" s="63" t="n">
        <f aca="false">H65/G65*100</f>
        <v>120.869030613776</v>
      </c>
      <c r="I66" s="63" t="n">
        <f aca="false">I65/G65*100</f>
        <v>121.913715576691</v>
      </c>
      <c r="J66" s="63"/>
      <c r="K66" s="63" t="n">
        <f aca="false">K65/H65*100</f>
        <v>105.5587692648</v>
      </c>
      <c r="L66" s="63" t="n">
        <f aca="false">L65/I65*100</f>
        <v>106.792486381387</v>
      </c>
      <c r="M66" s="63"/>
      <c r="N66" s="63" t="n">
        <f aca="false">N65/K65*100</f>
        <v>105.321140449477</v>
      </c>
      <c r="O66" s="63" t="n">
        <f aca="false">O65/L65*100</f>
        <v>106.237791735005</v>
      </c>
      <c r="P66" s="63"/>
      <c r="Q66" s="63" t="n">
        <f aca="false">Q65/N65*100</f>
        <v>105.118375268303</v>
      </c>
      <c r="R66" s="63" t="n">
        <f aca="false">R65/O65*100</f>
        <v>106.379121159515</v>
      </c>
      <c r="S66" s="63"/>
      <c r="T66" s="63" t="n">
        <f aca="false">T65/Q65*100</f>
        <v>105.033418094463</v>
      </c>
      <c r="U66" s="63" t="n">
        <f aca="false">U65/R65*100</f>
        <v>106.692093717801</v>
      </c>
      <c r="V66" s="13"/>
      <c r="W66" s="52"/>
      <c r="X66" s="52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13"/>
      <c r="E67" s="64" t="n">
        <v>3150.031</v>
      </c>
      <c r="F67" s="65" t="n">
        <v>3300.403</v>
      </c>
      <c r="G67" s="60" t="n">
        <v>3441.371199911</v>
      </c>
      <c r="H67" s="60" t="n">
        <v>3659.32387478184</v>
      </c>
      <c r="I67" s="60" t="n">
        <v>3695.19959904441</v>
      </c>
      <c r="J67" s="62"/>
      <c r="K67" s="60" t="n">
        <v>3807.32702550106</v>
      </c>
      <c r="L67" s="60" t="n">
        <v>3883.10029865564</v>
      </c>
      <c r="M67" s="62"/>
      <c r="N67" s="60" t="n">
        <v>3961.26002039025</v>
      </c>
      <c r="O67" s="60" t="n">
        <v>4080.49783059225</v>
      </c>
      <c r="P67" s="62"/>
      <c r="Q67" s="60" t="n">
        <v>4121.65407455658</v>
      </c>
      <c r="R67" s="60" t="n">
        <v>4288.17710206844</v>
      </c>
      <c r="S67" s="62"/>
      <c r="T67" s="60" t="n">
        <v>4288.41357890598</v>
      </c>
      <c r="U67" s="60" t="n">
        <v>4506.29076250045</v>
      </c>
      <c r="V67" s="13"/>
      <c r="W67" s="52"/>
      <c r="X67" s="52"/>
    </row>
    <row r="68" customFormat="false" ht="20.25" hidden="false" customHeight="true" outlineLevel="0" collapsed="false">
      <c r="A68" s="6"/>
      <c r="B68" s="14"/>
      <c r="C68" s="6" t="s">
        <v>14</v>
      </c>
      <c r="D68" s="13"/>
      <c r="E68" s="62"/>
      <c r="F68" s="63" t="n">
        <f aca="false">F67/E67*100</f>
        <v>104.773667306766</v>
      </c>
      <c r="G68" s="63" t="n">
        <f aca="false">G67/F67*100</f>
        <v>104.271242024413</v>
      </c>
      <c r="H68" s="63" t="n">
        <f aca="false">H67/G67*100</f>
        <v>106.333309085532</v>
      </c>
      <c r="I68" s="63" t="n">
        <f aca="false">I67/G67*100</f>
        <v>107.375792507939</v>
      </c>
      <c r="J68" s="63"/>
      <c r="K68" s="63" t="n">
        <f aca="false">K67/H67*100</f>
        <v>104.044549096602</v>
      </c>
      <c r="L68" s="63" t="n">
        <f aca="false">L67/I67*100</f>
        <v>105.084994587568</v>
      </c>
      <c r="M68" s="63"/>
      <c r="N68" s="63" t="n">
        <f aca="false">N67/K67*100</f>
        <v>104.043072577117</v>
      </c>
      <c r="O68" s="63" t="n">
        <f aca="false">O67/L67*100</f>
        <v>105.083503302888</v>
      </c>
      <c r="P68" s="63"/>
      <c r="Q68" s="63" t="n">
        <f aca="false">Q67/N67*100</f>
        <v>104.049066542987</v>
      </c>
      <c r="R68" s="63" t="n">
        <f aca="false">R67/O67*100</f>
        <v>105.089557208417</v>
      </c>
      <c r="S68" s="63"/>
      <c r="T68" s="63" t="n">
        <f aca="false">T67/Q67*100</f>
        <v>104.045936445245</v>
      </c>
      <c r="U68" s="63" t="n">
        <f aca="false">U67/R67*100</f>
        <v>105.086395809697</v>
      </c>
      <c r="V68" s="13"/>
      <c r="W68" s="52"/>
      <c r="X68" s="52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13"/>
      <c r="E69" s="64" t="n">
        <v>700.064</v>
      </c>
      <c r="F69" s="65" t="n">
        <v>705.391</v>
      </c>
      <c r="G69" s="60" t="n">
        <v>715.678536328839</v>
      </c>
      <c r="H69" s="60" t="n">
        <v>752.800030091665</v>
      </c>
      <c r="I69" s="60" t="n">
        <v>760.253495736137</v>
      </c>
      <c r="J69" s="62"/>
      <c r="K69" s="60" t="n">
        <v>798.948603025962</v>
      </c>
      <c r="L69" s="60" t="n">
        <v>814.769367442317</v>
      </c>
      <c r="M69" s="62"/>
      <c r="N69" s="60" t="n">
        <v>831.287279059542</v>
      </c>
      <c r="O69" s="60" t="n">
        <v>856.225897431328</v>
      </c>
      <c r="P69" s="62"/>
      <c r="Q69" s="60" t="n">
        <v>864.906159479594</v>
      </c>
      <c r="R69" s="60" t="n">
        <v>899.761877706621</v>
      </c>
      <c r="S69" s="62"/>
      <c r="T69" s="60" t="n">
        <v>899.929652913928</v>
      </c>
      <c r="U69" s="60" t="n">
        <v>945.558786105622</v>
      </c>
      <c r="V69" s="13"/>
      <c r="W69" s="52"/>
      <c r="X69" s="52"/>
    </row>
    <row r="70" customFormat="false" ht="20.25" hidden="false" customHeight="true" outlineLevel="0" collapsed="false">
      <c r="A70" s="6"/>
      <c r="B70" s="14"/>
      <c r="C70" s="6" t="s">
        <v>14</v>
      </c>
      <c r="D70" s="13"/>
      <c r="E70" s="62"/>
      <c r="F70" s="63" t="n">
        <f aca="false">F69/E69*100</f>
        <v>100.760930429218</v>
      </c>
      <c r="G70" s="63" t="n">
        <f aca="false">G69/F69*100</f>
        <v>101.4584161591</v>
      </c>
      <c r="H70" s="63" t="n">
        <f aca="false">H69/G69*100</f>
        <v>105.186894936551</v>
      </c>
      <c r="I70" s="63" t="n">
        <f aca="false">I69/G69*100</f>
        <v>106.228349341864</v>
      </c>
      <c r="J70" s="63"/>
      <c r="K70" s="63" t="n">
        <f aca="false">K69/H69*100</f>
        <v>106.130256520935</v>
      </c>
      <c r="L70" s="63" t="n">
        <f aca="false">L69/I69*100</f>
        <v>107.170749231925</v>
      </c>
      <c r="M70" s="63"/>
      <c r="N70" s="63" t="n">
        <f aca="false">N69/K69*100</f>
        <v>104.047654118313</v>
      </c>
      <c r="O70" s="63" t="n">
        <f aca="false">O69/L69*100</f>
        <v>105.088130659496</v>
      </c>
      <c r="P70" s="63"/>
      <c r="Q70" s="63" t="n">
        <f aca="false">Q69/N69*100</f>
        <v>104.044195221908</v>
      </c>
      <c r="R70" s="63" t="n">
        <f aca="false">R69/O69*100</f>
        <v>105.084637174127</v>
      </c>
      <c r="S70" s="63"/>
      <c r="T70" s="63" t="n">
        <f aca="false">T69/Q69*100</f>
        <v>104.049398082147</v>
      </c>
      <c r="U70" s="63" t="n">
        <f aca="false">U69/R69*100</f>
        <v>105.089892062968</v>
      </c>
      <c r="V70" s="13"/>
      <c r="W70" s="52"/>
      <c r="X70" s="52"/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13"/>
      <c r="E71" s="64" t="n">
        <v>89.9</v>
      </c>
      <c r="F71" s="64" t="n">
        <v>101.7</v>
      </c>
      <c r="G71" s="60" t="n">
        <v>112.073442188162</v>
      </c>
      <c r="H71" s="60" t="n">
        <v>100.860132461733</v>
      </c>
      <c r="I71" s="60" t="n">
        <v>105.907546304582</v>
      </c>
      <c r="J71" s="62"/>
      <c r="K71" s="60" t="n">
        <v>102.611759911564</v>
      </c>
      <c r="L71" s="60" t="n">
        <v>106.01837407302</v>
      </c>
      <c r="M71" s="62"/>
      <c r="N71" s="60" t="n">
        <v>102.626013240269</v>
      </c>
      <c r="O71" s="60" t="n">
        <v>105.907897371597</v>
      </c>
      <c r="P71" s="62"/>
      <c r="Q71" s="60" t="n">
        <v>102.691664548777</v>
      </c>
      <c r="R71" s="60" t="n">
        <v>104.409976368942</v>
      </c>
      <c r="S71" s="62"/>
      <c r="T71" s="60" t="n">
        <v>102.756427674917</v>
      </c>
      <c r="U71" s="60" t="n">
        <v>104.498257646746</v>
      </c>
      <c r="V71" s="13"/>
      <c r="W71" s="52"/>
      <c r="X71" s="52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13"/>
      <c r="E72" s="66" t="n">
        <v>40.338</v>
      </c>
      <c r="F72" s="66" t="n">
        <v>11.543</v>
      </c>
      <c r="G72" s="38" t="n">
        <v>17.5</v>
      </c>
      <c r="H72" s="38" t="n">
        <v>18</v>
      </c>
      <c r="I72" s="38" t="n">
        <v>18.5</v>
      </c>
      <c r="J72" s="38"/>
      <c r="K72" s="38" t="n">
        <v>19</v>
      </c>
      <c r="L72" s="38" t="n">
        <v>19.6</v>
      </c>
      <c r="M72" s="38"/>
      <c r="N72" s="38" t="n">
        <v>20</v>
      </c>
      <c r="O72" s="38" t="n">
        <v>30.2</v>
      </c>
      <c r="P72" s="38"/>
      <c r="Q72" s="38" t="n">
        <v>30</v>
      </c>
      <c r="R72" s="38" t="n">
        <v>32.6</v>
      </c>
      <c r="S72" s="38"/>
      <c r="T72" s="38" t="n">
        <v>33</v>
      </c>
      <c r="U72" s="38" t="n">
        <v>34.9</v>
      </c>
      <c r="V72" s="13"/>
      <c r="W72" s="52"/>
      <c r="X72" s="52"/>
    </row>
    <row r="73" customFormat="false" ht="16.5" hidden="false" customHeight="true" outlineLevel="0" collapsed="false">
      <c r="A73" s="6"/>
      <c r="B73" s="14"/>
      <c r="C73" s="6" t="s">
        <v>14</v>
      </c>
      <c r="D73" s="13"/>
      <c r="E73" s="66" t="n">
        <f aca="false">40.338/60.151*100</f>
        <v>67.0612292397466</v>
      </c>
      <c r="F73" s="66" t="n">
        <f aca="false">F72/E72*100</f>
        <v>28.6156973573306</v>
      </c>
      <c r="G73" s="67" t="n">
        <f aca="false">G72/F72*100</f>
        <v>151.607034566404</v>
      </c>
      <c r="H73" s="67" t="n">
        <f aca="false">H72/G72*100</f>
        <v>102.857142857143</v>
      </c>
      <c r="I73" s="67" t="n">
        <f aca="false">I72/G72*100</f>
        <v>105.714285714286</v>
      </c>
      <c r="J73" s="38"/>
      <c r="K73" s="67" t="n">
        <f aca="false">K72/H72*100</f>
        <v>105.555555555556</v>
      </c>
      <c r="L73" s="67" t="n">
        <f aca="false">L72/I72*100</f>
        <v>105.945945945946</v>
      </c>
      <c r="M73" s="38"/>
      <c r="N73" s="67" t="n">
        <f aca="false">N72/K72*100</f>
        <v>105.263157894737</v>
      </c>
      <c r="O73" s="67" t="n">
        <f aca="false">O72/L72*100</f>
        <v>154.081632653061</v>
      </c>
      <c r="P73" s="38"/>
      <c r="Q73" s="38" t="n">
        <f aca="false">Q72/N72*100</f>
        <v>150</v>
      </c>
      <c r="R73" s="67" t="n">
        <f aca="false">R72/O72*100</f>
        <v>107.94701986755</v>
      </c>
      <c r="S73" s="38"/>
      <c r="T73" s="38" t="n">
        <f aca="false">T72/Q72*100</f>
        <v>110</v>
      </c>
      <c r="U73" s="67" t="n">
        <f aca="false">U72/R72*100</f>
        <v>107.055214723926</v>
      </c>
      <c r="V73" s="13"/>
      <c r="W73" s="52"/>
      <c r="X73" s="52"/>
    </row>
    <row r="74" customFormat="false" ht="18" hidden="false" customHeight="true" outlineLevel="0" collapsed="false">
      <c r="A74" s="12" t="s">
        <v>88</v>
      </c>
      <c r="B74" s="12"/>
      <c r="C74" s="38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52"/>
      <c r="X74" s="52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13"/>
      <c r="E75" s="13" t="n">
        <v>3296900</v>
      </c>
      <c r="F75" s="13" t="n">
        <v>3783200</v>
      </c>
      <c r="G75" s="13" t="n">
        <v>4200000</v>
      </c>
      <c r="H75" s="13" t="n">
        <v>4300000</v>
      </c>
      <c r="I75" s="13" t="n">
        <v>4600000</v>
      </c>
      <c r="J75" s="13"/>
      <c r="K75" s="13" t="n">
        <v>4600000</v>
      </c>
      <c r="L75" s="13" t="n">
        <v>5000000</v>
      </c>
      <c r="M75" s="13"/>
      <c r="N75" s="13" t="n">
        <v>4800000</v>
      </c>
      <c r="O75" s="13" t="n">
        <v>5350000</v>
      </c>
      <c r="P75" s="13"/>
      <c r="Q75" s="13" t="n">
        <v>4950000</v>
      </c>
      <c r="R75" s="13" t="n">
        <v>5650000</v>
      </c>
      <c r="S75" s="13"/>
      <c r="T75" s="13" t="n">
        <v>5100000</v>
      </c>
      <c r="U75" s="13" t="n">
        <v>5900000</v>
      </c>
      <c r="V75" s="13"/>
      <c r="W75" s="52"/>
      <c r="X75" s="52"/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13"/>
      <c r="E76" s="68" t="n">
        <v>119.51</v>
      </c>
      <c r="F76" s="68" t="n">
        <v>107.2</v>
      </c>
      <c r="G76" s="69" t="n">
        <v>112.681</v>
      </c>
      <c r="H76" s="68" t="n">
        <v>84.201</v>
      </c>
      <c r="I76" s="68" t="n">
        <v>172.065</v>
      </c>
      <c r="J76" s="68" t="e">
        <f aca="false">J75/H75/J77*10000</f>
        <v>#DIV/0!</v>
      </c>
      <c r="K76" s="68" t="n">
        <v>148.939</v>
      </c>
      <c r="L76" s="68" t="n">
        <v>93.561</v>
      </c>
      <c r="M76" s="68" t="e">
        <f aca="false">M75/K75/M77*10000</f>
        <v>#DIV/0!</v>
      </c>
      <c r="N76" s="68" t="n">
        <v>69.523</v>
      </c>
      <c r="O76" s="68" t="n">
        <v>69.712</v>
      </c>
      <c r="P76" s="68" t="e">
        <f aca="false">P75/N75/P77*10000</f>
        <v>#DIV/0!</v>
      </c>
      <c r="Q76" s="68" t="n">
        <v>100.243</v>
      </c>
      <c r="R76" s="68" t="n">
        <v>100.152</v>
      </c>
      <c r="S76" s="13"/>
      <c r="T76" s="6" t="n">
        <v>93.241</v>
      </c>
      <c r="U76" s="6" t="n">
        <v>89.991</v>
      </c>
      <c r="V76" s="13"/>
      <c r="W76" s="52"/>
      <c r="X76" s="52"/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13"/>
      <c r="E77" s="13"/>
      <c r="F77" s="70" t="n">
        <f aca="false">F75/E75*100</f>
        <v>114.750219903546</v>
      </c>
      <c r="G77" s="70" t="n">
        <f aca="false">G75/F75*100</f>
        <v>111.017128356947</v>
      </c>
      <c r="H77" s="70" t="n">
        <f aca="false">H75/G75*100</f>
        <v>102.380952380952</v>
      </c>
      <c r="I77" s="70" t="n">
        <f aca="false">I75/G75*100</f>
        <v>109.52380952381</v>
      </c>
      <c r="J77" s="70"/>
      <c r="K77" s="70" t="n">
        <f aca="false">K75/H75*100</f>
        <v>106.976744186047</v>
      </c>
      <c r="L77" s="70" t="n">
        <f aca="false">L75/I75*100</f>
        <v>108.695652173913</v>
      </c>
      <c r="M77" s="70"/>
      <c r="N77" s="70" t="n">
        <f aca="false">N75/K75*100</f>
        <v>104.347826086957</v>
      </c>
      <c r="O77" s="70" t="n">
        <f aca="false">O75/L75*100</f>
        <v>107</v>
      </c>
      <c r="P77" s="70"/>
      <c r="Q77" s="70" t="n">
        <f aca="false">Q75/N75*100</f>
        <v>103.125</v>
      </c>
      <c r="R77" s="70" t="n">
        <f aca="false">R75/O75*100</f>
        <v>105.607476635514</v>
      </c>
      <c r="S77" s="70"/>
      <c r="T77" s="70" t="n">
        <f aca="false">T75/Q75*100</f>
        <v>103.030303030303</v>
      </c>
      <c r="U77" s="70" t="n">
        <f aca="false">U75/R75*100</f>
        <v>104.424778761062</v>
      </c>
      <c r="V77" s="13"/>
      <c r="W77" s="52"/>
      <c r="X77" s="52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13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13"/>
      <c r="W78" s="52"/>
      <c r="X78" s="52"/>
    </row>
    <row r="79" customFormat="false" ht="19.5" hidden="false" customHeight="true" outlineLevel="0" collapsed="false">
      <c r="A79" s="6"/>
      <c r="B79" s="14" t="s">
        <v>151</v>
      </c>
      <c r="C79" s="6" t="s">
        <v>95</v>
      </c>
      <c r="D79" s="13"/>
      <c r="E79" s="72" t="n">
        <v>691767</v>
      </c>
      <c r="F79" s="72" t="n">
        <v>881200</v>
      </c>
      <c r="G79" s="72" t="n">
        <v>694320</v>
      </c>
      <c r="H79" s="72" t="n">
        <v>739830</v>
      </c>
      <c r="I79" s="72" t="n">
        <v>1171070</v>
      </c>
      <c r="J79" s="72" t="n">
        <f aca="false">1603.38-50+43.26</f>
        <v>1596.64</v>
      </c>
      <c r="K79" s="72" t="n">
        <v>1596640</v>
      </c>
      <c r="L79" s="72" t="n">
        <v>1392140</v>
      </c>
      <c r="M79" s="72" t="n">
        <f aca="false">1096.08+45</f>
        <v>1141.08</v>
      </c>
      <c r="N79" s="72" t="n">
        <v>988900</v>
      </c>
      <c r="O79" s="72" t="n">
        <v>1141080</v>
      </c>
      <c r="P79" s="72" t="n">
        <f aca="false">945.96+48.67</f>
        <v>994.63</v>
      </c>
      <c r="Q79" s="72" t="n">
        <v>1054310</v>
      </c>
      <c r="R79" s="71" t="n">
        <v>1231350</v>
      </c>
      <c r="S79" s="71"/>
      <c r="T79" s="71" t="n">
        <v>994630</v>
      </c>
      <c r="U79" s="71" t="n">
        <v>1159910</v>
      </c>
      <c r="V79" s="13"/>
      <c r="W79" s="52"/>
      <c r="X79" s="52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13"/>
      <c r="E80" s="13" t="n">
        <v>288116</v>
      </c>
      <c r="F80" s="13" t="n">
        <v>248900</v>
      </c>
      <c r="G80" s="13" t="n">
        <v>644027</v>
      </c>
      <c r="H80" s="13" t="n">
        <v>434400</v>
      </c>
      <c r="I80" s="13" t="n">
        <v>1223875</v>
      </c>
      <c r="J80" s="13"/>
      <c r="K80" s="13" t="n">
        <v>225700</v>
      </c>
      <c r="L80" s="13" t="n">
        <v>940460</v>
      </c>
      <c r="M80" s="13"/>
      <c r="N80" s="13" t="n">
        <v>330000</v>
      </c>
      <c r="O80" s="13" t="n">
        <v>551685</v>
      </c>
      <c r="P80" s="13"/>
      <c r="Q80" s="13" t="n">
        <v>322000</v>
      </c>
      <c r="R80" s="13" t="n">
        <v>533500</v>
      </c>
      <c r="S80" s="13"/>
      <c r="T80" s="13" t="n">
        <v>340000</v>
      </c>
      <c r="U80" s="13" t="n">
        <v>495000</v>
      </c>
      <c r="V80" s="13"/>
      <c r="W80" s="52"/>
      <c r="X80" s="52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13"/>
      <c r="E81" s="13" t="n">
        <v>17187</v>
      </c>
      <c r="F81" s="13" t="n">
        <v>4700</v>
      </c>
      <c r="G81" s="13" t="n">
        <v>10000</v>
      </c>
      <c r="H81" s="13" t="n">
        <v>10000</v>
      </c>
      <c r="I81" s="13" t="n">
        <v>20000</v>
      </c>
      <c r="J81" s="13"/>
      <c r="K81" s="13" t="n">
        <v>20000</v>
      </c>
      <c r="L81" s="13" t="n">
        <v>22000</v>
      </c>
      <c r="M81" s="13"/>
      <c r="N81" s="13" t="n">
        <v>20000</v>
      </c>
      <c r="O81" s="13" t="n">
        <v>25000</v>
      </c>
      <c r="P81" s="13"/>
      <c r="Q81" s="13" t="n">
        <v>25000</v>
      </c>
      <c r="R81" s="13" t="n">
        <v>30000</v>
      </c>
      <c r="S81" s="13"/>
      <c r="T81" s="13" t="n">
        <v>30000</v>
      </c>
      <c r="U81" s="13" t="n">
        <v>33000</v>
      </c>
      <c r="V81" s="13"/>
      <c r="W81" s="52"/>
      <c r="X81" s="52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13"/>
      <c r="E82" s="13" t="s">
        <v>148</v>
      </c>
      <c r="F82" s="13" t="s">
        <v>148</v>
      </c>
      <c r="G82" s="13" t="s">
        <v>148</v>
      </c>
      <c r="H82" s="13" t="s">
        <v>148</v>
      </c>
      <c r="I82" s="13" t="s">
        <v>148</v>
      </c>
      <c r="J82" s="13" t="s">
        <v>148</v>
      </c>
      <c r="K82" s="13" t="s">
        <v>148</v>
      </c>
      <c r="L82" s="13" t="s">
        <v>148</v>
      </c>
      <c r="M82" s="13" t="s">
        <v>148</v>
      </c>
      <c r="N82" s="13" t="s">
        <v>148</v>
      </c>
      <c r="O82" s="13" t="s">
        <v>148</v>
      </c>
      <c r="P82" s="13" t="s">
        <v>148</v>
      </c>
      <c r="Q82" s="13" t="s">
        <v>148</v>
      </c>
      <c r="R82" s="13" t="s">
        <v>148</v>
      </c>
      <c r="S82" s="13" t="s">
        <v>148</v>
      </c>
      <c r="T82" s="13" t="s">
        <v>148</v>
      </c>
      <c r="U82" s="13" t="s">
        <v>148</v>
      </c>
      <c r="V82" s="13"/>
      <c r="W82" s="52"/>
      <c r="X82" s="52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13"/>
      <c r="E83" s="13"/>
      <c r="F83" s="13" t="n">
        <v>29800</v>
      </c>
      <c r="G83" s="13" t="n">
        <v>30000</v>
      </c>
      <c r="H83" s="13" t="n">
        <v>20000</v>
      </c>
      <c r="I83" s="13" t="n">
        <v>35000</v>
      </c>
      <c r="J83" s="13"/>
      <c r="K83" s="13" t="n">
        <v>25000</v>
      </c>
      <c r="L83" s="13" t="n">
        <v>35000</v>
      </c>
      <c r="M83" s="13"/>
      <c r="N83" s="13" t="n">
        <v>35000</v>
      </c>
      <c r="O83" s="13" t="n">
        <v>37000</v>
      </c>
      <c r="P83" s="13"/>
      <c r="Q83" s="13" t="n">
        <v>37000</v>
      </c>
      <c r="R83" s="13" t="n">
        <v>40000</v>
      </c>
      <c r="S83" s="13"/>
      <c r="T83" s="13" t="n">
        <v>40000</v>
      </c>
      <c r="U83" s="13" t="n">
        <v>42000</v>
      </c>
      <c r="V83" s="13"/>
      <c r="W83" s="52"/>
      <c r="X83" s="52"/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13"/>
      <c r="E84" s="13" t="n">
        <f aca="false">E85+E86+E87</f>
        <v>197226</v>
      </c>
      <c r="F84" s="13" t="n">
        <f aca="false">F85+F86+F87</f>
        <v>138400</v>
      </c>
      <c r="G84" s="13" t="n">
        <f aca="false">G85+G86+G87</f>
        <v>553677</v>
      </c>
      <c r="H84" s="13" t="n">
        <f aca="false">H85+H86+H87</f>
        <v>104400</v>
      </c>
      <c r="I84" s="13" t="n">
        <f aca="false">I85+I86+I87</f>
        <v>759875</v>
      </c>
      <c r="J84" s="13" t="n">
        <f aca="false">J85+J86+J87</f>
        <v>0</v>
      </c>
      <c r="K84" s="13" t="n">
        <f aca="false">K85+K86+K87</f>
        <v>130700</v>
      </c>
      <c r="L84" s="13" t="n">
        <f aca="false">L85+L86+L87</f>
        <v>729060</v>
      </c>
      <c r="M84" s="13" t="n">
        <f aca="false">M85+M86+M87</f>
        <v>0</v>
      </c>
      <c r="N84" s="13" t="n">
        <f aca="false">N85+N86+N87</f>
        <v>175000</v>
      </c>
      <c r="O84" s="13" t="n">
        <f aca="false">O85+O86+O87</f>
        <v>334885</v>
      </c>
      <c r="P84" s="13" t="n">
        <f aca="false">P85+P86+P87</f>
        <v>0</v>
      </c>
      <c r="Q84" s="13" t="n">
        <f aca="false">Q85+Q86+Q87</f>
        <v>160000</v>
      </c>
      <c r="R84" s="13" t="n">
        <f aca="false">R85+R86+R87</f>
        <v>329900</v>
      </c>
      <c r="S84" s="13" t="n">
        <f aca="false">S85+S86+S87</f>
        <v>0</v>
      </c>
      <c r="T84" s="13" t="n">
        <f aca="false">T85+T86+T87</f>
        <v>220000</v>
      </c>
      <c r="U84" s="13" t="n">
        <f aca="false">U85+U86+U87</f>
        <v>254500</v>
      </c>
      <c r="V84" s="13"/>
      <c r="W84" s="52"/>
      <c r="X84" s="52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13"/>
      <c r="E85" s="13" t="n">
        <v>55438</v>
      </c>
      <c r="F85" s="13" t="n">
        <v>17800</v>
      </c>
      <c r="G85" s="13" t="n">
        <v>52100</v>
      </c>
      <c r="H85" s="13" t="n">
        <v>50600</v>
      </c>
      <c r="I85" s="13" t="n">
        <v>572600</v>
      </c>
      <c r="J85" s="13"/>
      <c r="K85" s="13" t="n">
        <v>35000</v>
      </c>
      <c r="L85" s="13" t="n">
        <v>553300</v>
      </c>
      <c r="M85" s="13"/>
      <c r="N85" s="13" t="n">
        <v>55000</v>
      </c>
      <c r="O85" s="13" t="n">
        <v>211300</v>
      </c>
      <c r="P85" s="13"/>
      <c r="Q85" s="13" t="n">
        <v>60000</v>
      </c>
      <c r="R85" s="13" t="n">
        <v>211300</v>
      </c>
      <c r="S85" s="13"/>
      <c r="T85" s="13" t="n">
        <v>150000</v>
      </c>
      <c r="U85" s="13" t="n">
        <v>175000</v>
      </c>
      <c r="V85" s="13"/>
      <c r="W85" s="52"/>
      <c r="X85" s="52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13"/>
      <c r="E86" s="13" t="n">
        <v>108252</v>
      </c>
      <c r="F86" s="13" t="n">
        <v>77500</v>
      </c>
      <c r="G86" s="13" t="n">
        <v>391580</v>
      </c>
      <c r="H86" s="13" t="n">
        <v>33800</v>
      </c>
      <c r="I86" s="13" t="n">
        <v>104000</v>
      </c>
      <c r="J86" s="13"/>
      <c r="K86" s="13" t="n">
        <v>60700</v>
      </c>
      <c r="L86" s="13" t="n">
        <v>135900</v>
      </c>
      <c r="M86" s="13"/>
      <c r="N86" s="13" t="n">
        <v>75000</v>
      </c>
      <c r="O86" s="13" t="n">
        <v>74100</v>
      </c>
      <c r="P86" s="13"/>
      <c r="Q86" s="13" t="n">
        <v>80000</v>
      </c>
      <c r="R86" s="13" t="n">
        <v>96300</v>
      </c>
      <c r="S86" s="13"/>
      <c r="T86" s="13" t="n">
        <v>30000</v>
      </c>
      <c r="U86" s="13" t="n">
        <v>35100</v>
      </c>
      <c r="V86" s="13"/>
      <c r="W86" s="52"/>
      <c r="X86" s="52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13"/>
      <c r="E87" s="13" t="n">
        <v>33536</v>
      </c>
      <c r="F87" s="13" t="n">
        <v>43100</v>
      </c>
      <c r="G87" s="13" t="n">
        <v>109997</v>
      </c>
      <c r="H87" s="13" t="n">
        <v>20000</v>
      </c>
      <c r="I87" s="13" t="n">
        <v>83275</v>
      </c>
      <c r="J87" s="13"/>
      <c r="K87" s="13" t="n">
        <v>35000</v>
      </c>
      <c r="L87" s="13" t="n">
        <v>39860</v>
      </c>
      <c r="M87" s="13"/>
      <c r="N87" s="13" t="n">
        <v>45000</v>
      </c>
      <c r="O87" s="13" t="n">
        <v>49485</v>
      </c>
      <c r="P87" s="13"/>
      <c r="Q87" s="13" t="n">
        <v>20000</v>
      </c>
      <c r="R87" s="13" t="n">
        <v>22300</v>
      </c>
      <c r="S87" s="13"/>
      <c r="T87" s="13" t="n">
        <v>40000</v>
      </c>
      <c r="U87" s="13" t="n">
        <v>44400</v>
      </c>
      <c r="V87" s="13"/>
      <c r="W87" s="52"/>
      <c r="X87" s="52"/>
    </row>
    <row r="88" customFormat="false" ht="20.25" hidden="false" customHeight="true" outlineLevel="0" collapsed="false">
      <c r="A88" s="6"/>
      <c r="B88" s="14" t="s">
        <v>152</v>
      </c>
      <c r="C88" s="6" t="s">
        <v>95</v>
      </c>
      <c r="D88" s="13"/>
      <c r="E88" s="13" t="s">
        <v>148</v>
      </c>
      <c r="F88" s="13" t="s">
        <v>148</v>
      </c>
      <c r="G88" s="13" t="s">
        <v>148</v>
      </c>
      <c r="H88" s="13" t="s">
        <v>148</v>
      </c>
      <c r="I88" s="13" t="s">
        <v>148</v>
      </c>
      <c r="J88" s="13" t="s">
        <v>148</v>
      </c>
      <c r="K88" s="13" t="s">
        <v>148</v>
      </c>
      <c r="L88" s="13" t="s">
        <v>148</v>
      </c>
      <c r="M88" s="13" t="s">
        <v>148</v>
      </c>
      <c r="N88" s="13" t="s">
        <v>148</v>
      </c>
      <c r="O88" s="13" t="s">
        <v>148</v>
      </c>
      <c r="P88" s="13" t="s">
        <v>148</v>
      </c>
      <c r="Q88" s="13" t="s">
        <v>148</v>
      </c>
      <c r="R88" s="13" t="s">
        <v>148</v>
      </c>
      <c r="S88" s="13" t="s">
        <v>148</v>
      </c>
      <c r="T88" s="13" t="s">
        <v>148</v>
      </c>
      <c r="U88" s="13" t="s">
        <v>148</v>
      </c>
      <c r="V88" s="13"/>
      <c r="W88" s="52"/>
      <c r="X88" s="52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13"/>
      <c r="E89" s="13" t="n">
        <v>73703</v>
      </c>
      <c r="F89" s="13" t="n">
        <v>76000</v>
      </c>
      <c r="G89" s="13" t="n">
        <v>50350</v>
      </c>
      <c r="H89" s="13" t="n">
        <v>300000</v>
      </c>
      <c r="I89" s="13" t="n">
        <v>409000</v>
      </c>
      <c r="J89" s="13"/>
      <c r="K89" s="13" t="n">
        <v>50000</v>
      </c>
      <c r="L89" s="13" t="n">
        <v>154400</v>
      </c>
      <c r="M89" s="13"/>
      <c r="N89" s="13" t="n">
        <v>100000</v>
      </c>
      <c r="O89" s="13" t="n">
        <v>154800</v>
      </c>
      <c r="P89" s="13"/>
      <c r="Q89" s="13" t="n">
        <v>100000</v>
      </c>
      <c r="R89" s="13" t="n">
        <v>133600</v>
      </c>
      <c r="S89" s="13"/>
      <c r="T89" s="13" t="n">
        <v>50000</v>
      </c>
      <c r="U89" s="13" t="n">
        <v>165500</v>
      </c>
      <c r="V89" s="13"/>
      <c r="W89" s="52"/>
      <c r="X89" s="52"/>
    </row>
    <row r="90" customFormat="false" ht="33" hidden="false" customHeight="true" outlineLevel="0" collapsed="false">
      <c r="A90" s="32" t="s">
        <v>108</v>
      </c>
      <c r="B90" s="32"/>
      <c r="C90" s="6" t="s">
        <v>53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52"/>
      <c r="X90" s="52"/>
    </row>
    <row r="91" customFormat="fals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13"/>
      <c r="E91" s="13" t="n">
        <f aca="false">E92+E104</f>
        <v>6123336.5</v>
      </c>
      <c r="F91" s="13" t="n">
        <f aca="false">F92+F104</f>
        <v>6723932.3</v>
      </c>
      <c r="G91" s="13" t="n">
        <f aca="false">G92+G104</f>
        <v>7243760</v>
      </c>
      <c r="H91" s="13" t="n">
        <f aca="false">H92+H104</f>
        <v>6612970</v>
      </c>
      <c r="I91" s="13" t="n">
        <f aca="false">I92+I104</f>
        <v>6840911</v>
      </c>
      <c r="J91" s="13" t="n">
        <f aca="false">J92+J104</f>
        <v>0</v>
      </c>
      <c r="K91" s="13" t="n">
        <f aca="false">K92+K104</f>
        <v>6685330</v>
      </c>
      <c r="L91" s="13" t="n">
        <f aca="false">L92+L104</f>
        <v>6899990</v>
      </c>
      <c r="M91" s="13" t="n">
        <f aca="false">M92+M104</f>
        <v>0</v>
      </c>
      <c r="N91" s="13" t="n">
        <f aca="false">N92+N104</f>
        <v>6738290</v>
      </c>
      <c r="O91" s="13" t="n">
        <f aca="false">O92+O104</f>
        <v>6899990</v>
      </c>
      <c r="P91" s="13" t="n">
        <f aca="false">P92+P104</f>
        <v>0</v>
      </c>
      <c r="Q91" s="13" t="n">
        <f aca="false">Q92+Q104</f>
        <v>6761000</v>
      </c>
      <c r="R91" s="13" t="n">
        <f aca="false">R92+R104</f>
        <v>6899990</v>
      </c>
      <c r="S91" s="13" t="n">
        <f aca="false">S92+S104</f>
        <v>0</v>
      </c>
      <c r="T91" s="13" t="n">
        <f aca="false">T92+T104</f>
        <v>6831900</v>
      </c>
      <c r="U91" s="13" t="n">
        <f aca="false">U92+U104</f>
        <v>6899990</v>
      </c>
      <c r="V91" s="13"/>
      <c r="W91" s="52"/>
      <c r="X91" s="52"/>
    </row>
    <row r="92" customFormat="fals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13"/>
      <c r="E92" s="13" t="n">
        <f aca="false">E93+E103</f>
        <v>1455703.7</v>
      </c>
      <c r="F92" s="13" t="n">
        <f aca="false">F93+F103</f>
        <v>1631100.5</v>
      </c>
      <c r="G92" s="13" t="n">
        <f aca="false">G93+G103</f>
        <v>1575280</v>
      </c>
      <c r="H92" s="13" t="n">
        <f aca="false">H93+H103</f>
        <v>1712470</v>
      </c>
      <c r="I92" s="13" t="n">
        <f aca="false">I93+I103</f>
        <v>1730501</v>
      </c>
      <c r="J92" s="13" t="n">
        <f aca="false">J93+J103</f>
        <v>0</v>
      </c>
      <c r="K92" s="13" t="n">
        <f aca="false">K93+K103</f>
        <v>1734830</v>
      </c>
      <c r="L92" s="13" t="n">
        <f aca="false">L93+L103</f>
        <v>1807000</v>
      </c>
      <c r="M92" s="13" t="n">
        <f aca="false">M93+M103</f>
        <v>0</v>
      </c>
      <c r="N92" s="13" t="n">
        <f aca="false">N93+N103</f>
        <v>1758290</v>
      </c>
      <c r="O92" s="13" t="n">
        <f aca="false">O93+O103</f>
        <v>1807000</v>
      </c>
      <c r="P92" s="13" t="n">
        <f aca="false">P93+P103</f>
        <v>0</v>
      </c>
      <c r="Q92" s="13" t="n">
        <f aca="false">Q93+Q103</f>
        <v>1756000</v>
      </c>
      <c r="R92" s="13" t="n">
        <f aca="false">R93+R103</f>
        <v>1807000</v>
      </c>
      <c r="S92" s="13" t="n">
        <f aca="false">S93+S103</f>
        <v>0</v>
      </c>
      <c r="T92" s="13" t="n">
        <f aca="false">T93+T103</f>
        <v>1781400</v>
      </c>
      <c r="U92" s="13" t="n">
        <f aca="false">U93+U103</f>
        <v>1807000</v>
      </c>
      <c r="V92" s="13"/>
      <c r="W92" s="52"/>
      <c r="X92" s="52"/>
    </row>
    <row r="93" customFormat="false" ht="45" hidden="false" customHeight="false" outlineLevel="0" collapsed="false">
      <c r="A93" s="6" t="n">
        <v>44</v>
      </c>
      <c r="B93" s="14" t="s">
        <v>111</v>
      </c>
      <c r="C93" s="6" t="s">
        <v>53</v>
      </c>
      <c r="D93" s="13"/>
      <c r="E93" s="13" t="n">
        <v>1030381.1</v>
      </c>
      <c r="F93" s="73" t="n">
        <v>1226740.4</v>
      </c>
      <c r="G93" s="13" t="n">
        <v>1276780</v>
      </c>
      <c r="H93" s="13" t="n">
        <v>1408250</v>
      </c>
      <c r="I93" s="13" t="n">
        <v>1420981</v>
      </c>
      <c r="J93" s="13"/>
      <c r="K93" s="13" t="n">
        <v>1425980</v>
      </c>
      <c r="L93" s="13" t="n">
        <v>1486320</v>
      </c>
      <c r="M93" s="13"/>
      <c r="N93" s="13" t="n">
        <v>1447490</v>
      </c>
      <c r="O93" s="13" t="n">
        <v>1486320</v>
      </c>
      <c r="P93" s="13"/>
      <c r="Q93" s="13" t="n">
        <v>1453950</v>
      </c>
      <c r="R93" s="13" t="n">
        <v>1486320</v>
      </c>
      <c r="S93" s="13"/>
      <c r="T93" s="13" t="n">
        <v>1465300</v>
      </c>
      <c r="U93" s="13" t="n">
        <v>1486320</v>
      </c>
      <c r="V93" s="13"/>
      <c r="W93" s="52"/>
      <c r="X93" s="52"/>
    </row>
    <row r="94" customFormat="false" ht="15" hidden="false" customHeight="false" outlineLevel="0" collapsed="false">
      <c r="A94" s="6"/>
      <c r="B94" s="47" t="s">
        <v>112</v>
      </c>
      <c r="C94" s="6" t="s">
        <v>53</v>
      </c>
      <c r="D94" s="13"/>
      <c r="E94" s="13" t="n">
        <v>806249.4</v>
      </c>
      <c r="F94" s="73" t="n">
        <v>940988.1</v>
      </c>
      <c r="G94" s="13" t="n">
        <v>972000</v>
      </c>
      <c r="H94" s="13" t="n">
        <v>1095000</v>
      </c>
      <c r="I94" s="13" t="n">
        <v>1105000</v>
      </c>
      <c r="J94" s="13"/>
      <c r="K94" s="13" t="n">
        <v>1100000</v>
      </c>
      <c r="L94" s="13" t="n">
        <v>1155000</v>
      </c>
      <c r="M94" s="13"/>
      <c r="N94" s="13" t="n">
        <v>1120000</v>
      </c>
      <c r="O94" s="13" t="n">
        <v>1155000</v>
      </c>
      <c r="P94" s="13"/>
      <c r="Q94" s="13" t="n">
        <v>1125000</v>
      </c>
      <c r="R94" s="13" t="n">
        <v>1155000</v>
      </c>
      <c r="S94" s="13"/>
      <c r="T94" s="13" t="n">
        <v>1135000</v>
      </c>
      <c r="U94" s="13" t="n">
        <v>1155000</v>
      </c>
      <c r="V94" s="13"/>
      <c r="W94" s="52"/>
      <c r="X94" s="52"/>
    </row>
    <row r="95" customFormat="false" ht="60" hidden="false" customHeight="false" outlineLevel="0" collapsed="false">
      <c r="A95" s="6"/>
      <c r="B95" s="47" t="s">
        <v>113</v>
      </c>
      <c r="C95" s="6" t="s">
        <v>53</v>
      </c>
      <c r="D95" s="13"/>
      <c r="E95" s="13" t="n">
        <v>12958.6</v>
      </c>
      <c r="F95" s="73" t="n">
        <v>14054.3</v>
      </c>
      <c r="G95" s="13" t="n">
        <v>14780</v>
      </c>
      <c r="H95" s="13" t="n">
        <v>19000</v>
      </c>
      <c r="I95" s="13" t="n">
        <v>19430</v>
      </c>
      <c r="J95" s="13"/>
      <c r="K95" s="13" t="n">
        <v>27500</v>
      </c>
      <c r="L95" s="13" t="n">
        <v>27720</v>
      </c>
      <c r="M95" s="13"/>
      <c r="N95" s="13" t="n">
        <v>27600</v>
      </c>
      <c r="O95" s="13" t="n">
        <v>27720</v>
      </c>
      <c r="P95" s="13"/>
      <c r="Q95" s="13" t="n">
        <v>27650</v>
      </c>
      <c r="R95" s="13" t="n">
        <v>27720</v>
      </c>
      <c r="S95" s="13"/>
      <c r="T95" s="13" t="n">
        <v>27700</v>
      </c>
      <c r="U95" s="13" t="n">
        <v>27720</v>
      </c>
      <c r="V95" s="13"/>
      <c r="W95" s="52"/>
      <c r="X95" s="52"/>
      <c r="Y95" s="2" t="s">
        <v>153</v>
      </c>
    </row>
    <row r="96" customFormat="false" ht="90" hidden="false" customHeight="false" outlineLevel="0" collapsed="false">
      <c r="A96" s="6"/>
      <c r="B96" s="47" t="s">
        <v>114</v>
      </c>
      <c r="C96" s="6" t="s">
        <v>53</v>
      </c>
      <c r="D96" s="13"/>
      <c r="E96" s="13" t="n">
        <v>12787.2</v>
      </c>
      <c r="F96" s="73" t="n">
        <v>25525.6</v>
      </c>
      <c r="G96" s="13" t="n">
        <v>20000</v>
      </c>
      <c r="H96" s="13" t="n">
        <v>22000</v>
      </c>
      <c r="I96" s="13" t="n">
        <v>22000</v>
      </c>
      <c r="J96" s="13"/>
      <c r="K96" s="13" t="n">
        <v>23500</v>
      </c>
      <c r="L96" s="13" t="n">
        <v>24000</v>
      </c>
      <c r="M96" s="13"/>
      <c r="N96" s="13" t="n">
        <v>23700</v>
      </c>
      <c r="O96" s="13" t="n">
        <v>24000</v>
      </c>
      <c r="P96" s="13"/>
      <c r="Q96" s="13" t="n">
        <v>23800</v>
      </c>
      <c r="R96" s="13" t="n">
        <v>24000</v>
      </c>
      <c r="S96" s="13"/>
      <c r="T96" s="13" t="n">
        <v>23900</v>
      </c>
      <c r="U96" s="13" t="n">
        <v>24000</v>
      </c>
      <c r="V96" s="13"/>
      <c r="W96" s="52"/>
      <c r="X96" s="52"/>
      <c r="Y96" s="74" t="s">
        <v>154</v>
      </c>
    </row>
    <row r="97" customFormat="false" ht="15" hidden="false" customHeight="false" outlineLevel="0" collapsed="false">
      <c r="A97" s="6"/>
      <c r="B97" s="47" t="s">
        <v>115</v>
      </c>
      <c r="C97" s="6" t="s">
        <v>53</v>
      </c>
      <c r="D97" s="13"/>
      <c r="E97" s="13" t="n">
        <v>76656.6</v>
      </c>
      <c r="F97" s="73" t="n">
        <v>55266.6</v>
      </c>
      <c r="G97" s="13" t="n">
        <v>66000</v>
      </c>
      <c r="H97" s="13" t="n">
        <v>67000</v>
      </c>
      <c r="I97" s="13" t="n">
        <v>68000</v>
      </c>
      <c r="J97" s="13"/>
      <c r="K97" s="13" t="n">
        <v>69000</v>
      </c>
      <c r="L97" s="13" t="n">
        <v>70000</v>
      </c>
      <c r="M97" s="13"/>
      <c r="N97" s="13" t="n">
        <v>69200</v>
      </c>
      <c r="O97" s="13" t="n">
        <v>70000</v>
      </c>
      <c r="P97" s="13"/>
      <c r="Q97" s="13" t="n">
        <v>69500</v>
      </c>
      <c r="R97" s="13" t="n">
        <v>70000</v>
      </c>
      <c r="S97" s="13"/>
      <c r="T97" s="13" t="n">
        <v>69900</v>
      </c>
      <c r="U97" s="13" t="n">
        <v>70000</v>
      </c>
      <c r="V97" s="13"/>
      <c r="W97" s="52"/>
      <c r="X97" s="52"/>
    </row>
    <row r="98" customFormat="false" ht="15" hidden="false" customHeight="false" outlineLevel="0" collapsed="false">
      <c r="A98" s="6"/>
      <c r="B98" s="47" t="s">
        <v>116</v>
      </c>
      <c r="C98" s="6" t="s">
        <v>53</v>
      </c>
      <c r="D98" s="13"/>
      <c r="E98" s="13" t="n">
        <v>230</v>
      </c>
      <c r="F98" s="73" t="n">
        <v>269.8</v>
      </c>
      <c r="G98" s="13" t="n">
        <v>270</v>
      </c>
      <c r="H98" s="13" t="n">
        <v>271</v>
      </c>
      <c r="I98" s="13" t="n">
        <v>272</v>
      </c>
      <c r="J98" s="13"/>
      <c r="K98" s="13" t="n">
        <v>273</v>
      </c>
      <c r="L98" s="13" t="n">
        <v>274</v>
      </c>
      <c r="M98" s="13"/>
      <c r="N98" s="13" t="n">
        <v>274</v>
      </c>
      <c r="O98" s="13" t="n">
        <v>275</v>
      </c>
      <c r="P98" s="13"/>
      <c r="Q98" s="13" t="n">
        <v>275</v>
      </c>
      <c r="R98" s="13" t="n">
        <v>276</v>
      </c>
      <c r="S98" s="13"/>
      <c r="T98" s="13" t="n">
        <v>277</v>
      </c>
      <c r="U98" s="13" t="n">
        <v>278</v>
      </c>
      <c r="V98" s="13"/>
      <c r="W98" s="52"/>
      <c r="X98" s="52"/>
    </row>
    <row r="99" customFormat="false" ht="15" hidden="false" customHeight="false" outlineLevel="0" collapsed="false">
      <c r="A99" s="6"/>
      <c r="B99" s="47" t="s">
        <v>117</v>
      </c>
      <c r="C99" s="6" t="s">
        <v>53</v>
      </c>
      <c r="D99" s="13"/>
      <c r="E99" s="13" t="n">
        <v>77465</v>
      </c>
      <c r="F99" s="73" t="n">
        <v>69892.7</v>
      </c>
      <c r="G99" s="13" t="n">
        <v>78000</v>
      </c>
      <c r="H99" s="13" t="n">
        <v>78500</v>
      </c>
      <c r="I99" s="13" t="n">
        <v>78500</v>
      </c>
      <c r="J99" s="13"/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/>
      <c r="W99" s="52"/>
      <c r="X99" s="52"/>
    </row>
    <row r="100" customFormat="false" ht="30" hidden="false" customHeight="false" outlineLevel="0" collapsed="false">
      <c r="A100" s="6"/>
      <c r="B100" s="47" t="s">
        <v>118</v>
      </c>
      <c r="C100" s="6" t="s">
        <v>53</v>
      </c>
      <c r="D100" s="13"/>
      <c r="E100" s="13" t="n">
        <v>1320.6</v>
      </c>
      <c r="F100" s="73" t="n">
        <v>1020.1</v>
      </c>
      <c r="G100" s="13" t="n">
        <v>1200</v>
      </c>
      <c r="H100" s="13" t="n">
        <v>1250</v>
      </c>
      <c r="I100" s="13" t="n">
        <v>1250</v>
      </c>
      <c r="J100" s="13"/>
      <c r="K100" s="13" t="n">
        <v>1280</v>
      </c>
      <c r="L100" s="13" t="n">
        <v>1300</v>
      </c>
      <c r="M100" s="13"/>
      <c r="N100" s="13" t="n">
        <v>1290</v>
      </c>
      <c r="O100" s="13" t="n">
        <v>1300</v>
      </c>
      <c r="P100" s="13"/>
      <c r="Q100" s="13" t="n">
        <v>1300</v>
      </c>
      <c r="R100" s="13" t="n">
        <v>1300</v>
      </c>
      <c r="S100" s="13"/>
      <c r="T100" s="13" t="n">
        <v>1300</v>
      </c>
      <c r="U100" s="13" t="n">
        <v>1300</v>
      </c>
      <c r="V100" s="13"/>
      <c r="W100" s="52"/>
      <c r="X100" s="52"/>
    </row>
    <row r="101" customFormat="false" ht="15" hidden="false" customHeight="false" outlineLevel="0" collapsed="false">
      <c r="A101" s="6"/>
      <c r="B101" s="47" t="s">
        <v>119</v>
      </c>
      <c r="C101" s="6" t="s">
        <v>53</v>
      </c>
      <c r="D101" s="13"/>
      <c r="E101" s="13" t="n">
        <v>36989</v>
      </c>
      <c r="F101" s="73" t="n">
        <v>44293</v>
      </c>
      <c r="G101" s="13" t="n">
        <v>45000</v>
      </c>
      <c r="H101" s="13" t="n">
        <v>45700</v>
      </c>
      <c r="I101" s="13" t="n">
        <v>46500</v>
      </c>
      <c r="J101" s="13"/>
      <c r="K101" s="13" t="n">
        <v>45700</v>
      </c>
      <c r="L101" s="13" t="n">
        <v>46000</v>
      </c>
      <c r="M101" s="13"/>
      <c r="N101" s="13" t="n">
        <v>45800</v>
      </c>
      <c r="O101" s="13" t="n">
        <v>46000</v>
      </c>
      <c r="P101" s="13"/>
      <c r="Q101" s="13" t="n">
        <v>45900</v>
      </c>
      <c r="R101" s="13" t="n">
        <v>46000</v>
      </c>
      <c r="S101" s="13"/>
      <c r="T101" s="13" t="n">
        <v>45900</v>
      </c>
      <c r="U101" s="13" t="n">
        <v>46000</v>
      </c>
      <c r="V101" s="13"/>
      <c r="W101" s="52"/>
      <c r="X101" s="52"/>
    </row>
    <row r="102" customFormat="false" ht="15" hidden="false" customHeight="false" outlineLevel="0" collapsed="false">
      <c r="A102" s="6"/>
      <c r="B102" s="47" t="s">
        <v>120</v>
      </c>
      <c r="C102" s="6" t="s">
        <v>53</v>
      </c>
      <c r="D102" s="13"/>
      <c r="E102" s="13" t="n">
        <v>0</v>
      </c>
      <c r="F102" s="7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/>
      <c r="W102" s="52"/>
      <c r="X102" s="52"/>
    </row>
    <row r="103" customFormat="false" ht="90" hidden="false" customHeight="false" outlineLevel="0" collapsed="false">
      <c r="A103" s="46" t="n">
        <v>45</v>
      </c>
      <c r="B103" s="14" t="s">
        <v>121</v>
      </c>
      <c r="C103" s="6" t="s">
        <v>53</v>
      </c>
      <c r="D103" s="13"/>
      <c r="E103" s="13" t="n">
        <v>425322.6</v>
      </c>
      <c r="F103" s="73" t="n">
        <v>404360.1</v>
      </c>
      <c r="G103" s="13" t="n">
        <v>298500</v>
      </c>
      <c r="H103" s="13" t="n">
        <v>304220</v>
      </c>
      <c r="I103" s="13" t="n">
        <v>309520</v>
      </c>
      <c r="J103" s="13"/>
      <c r="K103" s="13" t="n">
        <v>308850</v>
      </c>
      <c r="L103" s="13" t="n">
        <v>320680</v>
      </c>
      <c r="M103" s="13"/>
      <c r="N103" s="13" t="n">
        <v>310800</v>
      </c>
      <c r="O103" s="13" t="n">
        <v>320680</v>
      </c>
      <c r="P103" s="13"/>
      <c r="Q103" s="13" t="n">
        <v>302050</v>
      </c>
      <c r="R103" s="13" t="n">
        <v>320680</v>
      </c>
      <c r="S103" s="13"/>
      <c r="T103" s="13" t="n">
        <v>316100</v>
      </c>
      <c r="U103" s="13" t="n">
        <v>320680</v>
      </c>
      <c r="V103" s="13"/>
      <c r="W103" s="52"/>
      <c r="X103" s="52"/>
      <c r="Y103" s="2" t="s">
        <v>155</v>
      </c>
    </row>
    <row r="104" customFormat="false" ht="30" hidden="false" customHeight="false" outlineLevel="0" collapsed="false">
      <c r="A104" s="23" t="n">
        <v>46</v>
      </c>
      <c r="B104" s="14" t="s">
        <v>122</v>
      </c>
      <c r="C104" s="6" t="s">
        <v>53</v>
      </c>
      <c r="D104" s="13"/>
      <c r="E104" s="13" t="n">
        <v>4667632.8</v>
      </c>
      <c r="F104" s="73" t="n">
        <v>5092831.8</v>
      </c>
      <c r="G104" s="13" t="n">
        <v>5668480</v>
      </c>
      <c r="H104" s="13" t="n">
        <v>4900500</v>
      </c>
      <c r="I104" s="13" t="n">
        <v>5110410</v>
      </c>
      <c r="J104" s="13"/>
      <c r="K104" s="13" t="n">
        <v>4950500</v>
      </c>
      <c r="L104" s="13" t="n">
        <v>5092990</v>
      </c>
      <c r="M104" s="13"/>
      <c r="N104" s="13" t="n">
        <v>4980000</v>
      </c>
      <c r="O104" s="13" t="n">
        <v>5092990</v>
      </c>
      <c r="P104" s="13"/>
      <c r="Q104" s="13" t="n">
        <v>5005000</v>
      </c>
      <c r="R104" s="13" t="n">
        <v>5092990</v>
      </c>
      <c r="S104" s="13"/>
      <c r="T104" s="13" t="n">
        <v>5050500</v>
      </c>
      <c r="U104" s="13" t="n">
        <v>5092990</v>
      </c>
      <c r="V104" s="13"/>
      <c r="W104" s="52"/>
      <c r="X104" s="52"/>
      <c r="Y104" s="2" t="s">
        <v>156</v>
      </c>
    </row>
    <row r="105" customFormat="fals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13"/>
      <c r="E105" s="13" t="n">
        <v>6135747.7</v>
      </c>
      <c r="F105" s="13" t="n">
        <v>6682039.789</v>
      </c>
      <c r="G105" s="13" t="n">
        <v>7344840</v>
      </c>
      <c r="H105" s="13" t="n">
        <v>6652540</v>
      </c>
      <c r="I105" s="13" t="n">
        <v>6851830</v>
      </c>
      <c r="J105" s="13"/>
      <c r="K105" s="13" t="n">
        <v>6751000</v>
      </c>
      <c r="L105" s="13" t="n">
        <v>6948080</v>
      </c>
      <c r="M105" s="13"/>
      <c r="N105" s="13" t="n">
        <v>6808280</v>
      </c>
      <c r="O105" s="13" t="n">
        <v>6948080</v>
      </c>
      <c r="P105" s="13"/>
      <c r="Q105" s="13" t="n">
        <v>6825400</v>
      </c>
      <c r="R105" s="13" t="n">
        <v>6948080</v>
      </c>
      <c r="S105" s="13"/>
      <c r="T105" s="13" t="n">
        <v>6893450</v>
      </c>
      <c r="U105" s="13" t="n">
        <v>6948080</v>
      </c>
      <c r="V105" s="13"/>
      <c r="W105" s="52"/>
      <c r="X105" s="52"/>
    </row>
    <row r="106" customFormat="false" ht="19.5" hidden="false" customHeight="true" outlineLevel="0" collapsed="false">
      <c r="A106" s="6"/>
      <c r="B106" s="47" t="s">
        <v>124</v>
      </c>
      <c r="C106" s="6" t="s">
        <v>53</v>
      </c>
      <c r="D106" s="13"/>
      <c r="E106" s="13" t="n">
        <v>126670.3</v>
      </c>
      <c r="F106" s="13" t="n">
        <v>143013.939</v>
      </c>
      <c r="G106" s="13" t="n">
        <v>197840</v>
      </c>
      <c r="H106" s="13" t="n">
        <v>200000</v>
      </c>
      <c r="I106" s="13" t="n">
        <v>254880</v>
      </c>
      <c r="J106" s="13"/>
      <c r="K106" s="13" t="n">
        <v>330000</v>
      </c>
      <c r="L106" s="13" t="n">
        <v>338530</v>
      </c>
      <c r="M106" s="13"/>
      <c r="N106" s="13" t="n">
        <v>335000</v>
      </c>
      <c r="O106" s="13" t="n">
        <v>338530</v>
      </c>
      <c r="P106" s="13"/>
      <c r="Q106" s="13" t="n">
        <v>337000</v>
      </c>
      <c r="R106" s="13" t="n">
        <v>338530</v>
      </c>
      <c r="S106" s="13"/>
      <c r="T106" s="13" t="n">
        <v>337500</v>
      </c>
      <c r="U106" s="13" t="n">
        <v>338530</v>
      </c>
      <c r="V106" s="13"/>
      <c r="W106" s="52"/>
      <c r="X106" s="52"/>
    </row>
    <row r="107" customFormat="false" ht="15" hidden="false" customHeight="false" outlineLevel="0" collapsed="false">
      <c r="A107" s="6"/>
      <c r="B107" s="47" t="s">
        <v>125</v>
      </c>
      <c r="C107" s="6" t="s">
        <v>53</v>
      </c>
      <c r="D107" s="13"/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/>
      <c r="W107" s="52"/>
      <c r="X107" s="52"/>
    </row>
    <row r="108" customFormat="false" ht="30" hidden="false" customHeight="false" outlineLevel="0" collapsed="false">
      <c r="A108" s="6"/>
      <c r="B108" s="47" t="s">
        <v>126</v>
      </c>
      <c r="C108" s="6" t="s">
        <v>53</v>
      </c>
      <c r="D108" s="13"/>
      <c r="E108" s="13" t="n">
        <v>16656.1</v>
      </c>
      <c r="F108" s="13" t="n">
        <v>14940.809</v>
      </c>
      <c r="G108" s="13" t="n">
        <v>19700</v>
      </c>
      <c r="H108" s="13" t="n">
        <v>18560</v>
      </c>
      <c r="I108" s="13" t="n">
        <v>18960</v>
      </c>
      <c r="J108" s="13"/>
      <c r="K108" s="13" t="n">
        <v>18000</v>
      </c>
      <c r="L108" s="13" t="n">
        <v>18960</v>
      </c>
      <c r="M108" s="13"/>
      <c r="N108" s="13" t="n">
        <v>18800</v>
      </c>
      <c r="O108" s="13" t="n">
        <v>18960</v>
      </c>
      <c r="P108" s="13"/>
      <c r="Q108" s="13" t="n">
        <v>18900</v>
      </c>
      <c r="R108" s="13" t="n">
        <v>18960</v>
      </c>
      <c r="S108" s="13"/>
      <c r="T108" s="13" t="n">
        <v>18950</v>
      </c>
      <c r="U108" s="13" t="n">
        <v>18960</v>
      </c>
      <c r="V108" s="13"/>
      <c r="W108" s="52"/>
      <c r="X108" s="52"/>
    </row>
    <row r="109" customFormat="false" ht="45" hidden="false" customHeight="false" outlineLevel="0" collapsed="false">
      <c r="A109" s="6"/>
      <c r="B109" s="47" t="s">
        <v>127</v>
      </c>
      <c r="C109" s="6" t="s">
        <v>53</v>
      </c>
      <c r="D109" s="13"/>
      <c r="E109" s="13" t="n">
        <v>264192.8</v>
      </c>
      <c r="F109" s="13" t="n">
        <v>355007.654</v>
      </c>
      <c r="G109" s="13" t="n">
        <v>588800</v>
      </c>
      <c r="H109" s="13" t="n">
        <v>300500</v>
      </c>
      <c r="I109" s="13" t="n">
        <v>364570</v>
      </c>
      <c r="J109" s="13"/>
      <c r="K109" s="13" t="n">
        <v>310000</v>
      </c>
      <c r="L109" s="13" t="n">
        <v>371570</v>
      </c>
      <c r="M109" s="13"/>
      <c r="N109" s="13" t="n">
        <v>350000</v>
      </c>
      <c r="O109" s="13" t="n">
        <v>371570</v>
      </c>
      <c r="P109" s="13"/>
      <c r="Q109" s="13" t="n">
        <v>360000</v>
      </c>
      <c r="R109" s="13" t="n">
        <v>371570</v>
      </c>
      <c r="S109" s="13"/>
      <c r="T109" s="13" t="n">
        <v>365000</v>
      </c>
      <c r="U109" s="13" t="n">
        <v>371570</v>
      </c>
      <c r="V109" s="13"/>
      <c r="W109" s="52"/>
      <c r="X109" s="52"/>
      <c r="Y109" s="2" t="s">
        <v>157</v>
      </c>
    </row>
    <row r="110" customFormat="false" ht="30" hidden="false" customHeight="false" outlineLevel="0" collapsed="false">
      <c r="A110" s="6"/>
      <c r="B110" s="47" t="s">
        <v>128</v>
      </c>
      <c r="C110" s="6" t="s">
        <v>53</v>
      </c>
      <c r="D110" s="13"/>
      <c r="E110" s="13" t="n">
        <v>1623573.7</v>
      </c>
      <c r="F110" s="13" t="n">
        <v>1717250.657</v>
      </c>
      <c r="G110" s="13" t="n">
        <v>1047630</v>
      </c>
      <c r="H110" s="13" t="n">
        <v>960000</v>
      </c>
      <c r="I110" s="13" t="n">
        <v>969490</v>
      </c>
      <c r="J110" s="13"/>
      <c r="K110" s="13" t="n">
        <v>900000</v>
      </c>
      <c r="L110" s="13" t="n">
        <v>958650</v>
      </c>
      <c r="M110" s="13"/>
      <c r="N110" s="13" t="n">
        <v>910000</v>
      </c>
      <c r="O110" s="13" t="n">
        <v>958650</v>
      </c>
      <c r="P110" s="13"/>
      <c r="Q110" s="13" t="n">
        <v>915000</v>
      </c>
      <c r="R110" s="13" t="n">
        <v>958650</v>
      </c>
      <c r="S110" s="13"/>
      <c r="T110" s="13" t="n">
        <v>920000</v>
      </c>
      <c r="U110" s="13" t="n">
        <v>958650</v>
      </c>
      <c r="V110" s="13"/>
      <c r="W110" s="52"/>
      <c r="X110" s="52"/>
      <c r="Y110" s="2" t="s">
        <v>158</v>
      </c>
    </row>
    <row r="111" customFormat="false" ht="15" hidden="false" customHeight="false" outlineLevel="0" collapsed="false">
      <c r="A111" s="6"/>
      <c r="B111" s="47" t="s">
        <v>129</v>
      </c>
      <c r="C111" s="6" t="s">
        <v>53</v>
      </c>
      <c r="D111" s="13"/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/>
      <c r="W111" s="52"/>
      <c r="X111" s="52"/>
    </row>
    <row r="112" customFormat="false" ht="15" hidden="false" customHeight="false" outlineLevel="0" collapsed="false">
      <c r="A112" s="6"/>
      <c r="B112" s="47" t="s">
        <v>130</v>
      </c>
      <c r="C112" s="6" t="s">
        <v>53</v>
      </c>
      <c r="D112" s="13"/>
      <c r="E112" s="13" t="n">
        <v>2013875.4</v>
      </c>
      <c r="F112" s="13" t="n">
        <v>2391089.005</v>
      </c>
      <c r="G112" s="13" t="n">
        <v>2438730</v>
      </c>
      <c r="H112" s="13" t="n">
        <v>2400000</v>
      </c>
      <c r="I112" s="13" t="n">
        <v>2453450</v>
      </c>
      <c r="J112" s="13"/>
      <c r="K112" s="13" t="n">
        <v>2390000</v>
      </c>
      <c r="L112" s="13" t="n">
        <v>2450450</v>
      </c>
      <c r="M112" s="13"/>
      <c r="N112" s="13" t="n">
        <v>2395000</v>
      </c>
      <c r="O112" s="13" t="n">
        <v>2450450</v>
      </c>
      <c r="P112" s="13"/>
      <c r="Q112" s="13" t="n">
        <v>2400000</v>
      </c>
      <c r="R112" s="13" t="n">
        <v>2450450</v>
      </c>
      <c r="S112" s="13"/>
      <c r="T112" s="13" t="n">
        <v>2450000</v>
      </c>
      <c r="U112" s="13" t="n">
        <v>2450450</v>
      </c>
      <c r="V112" s="13"/>
      <c r="W112" s="52"/>
      <c r="X112" s="52"/>
    </row>
    <row r="113" customFormat="false" ht="30" hidden="false" customHeight="false" outlineLevel="0" collapsed="false">
      <c r="A113" s="6"/>
      <c r="B113" s="47" t="s">
        <v>131</v>
      </c>
      <c r="C113" s="6" t="s">
        <v>53</v>
      </c>
      <c r="D113" s="13"/>
      <c r="E113" s="13" t="n">
        <v>227532.7</v>
      </c>
      <c r="F113" s="13" t="n">
        <v>344394.64</v>
      </c>
      <c r="G113" s="13" t="n">
        <v>495940</v>
      </c>
      <c r="H113" s="13" t="n">
        <v>370480</v>
      </c>
      <c r="I113" s="13" t="n">
        <v>370480</v>
      </c>
      <c r="J113" s="13"/>
      <c r="K113" s="13" t="n">
        <v>369000</v>
      </c>
      <c r="L113" s="13" t="n">
        <v>370480</v>
      </c>
      <c r="M113" s="13"/>
      <c r="N113" s="13" t="n">
        <v>370480</v>
      </c>
      <c r="O113" s="13" t="n">
        <v>370480</v>
      </c>
      <c r="P113" s="13"/>
      <c r="Q113" s="13" t="n">
        <v>360000</v>
      </c>
      <c r="R113" s="13" t="n">
        <v>370480</v>
      </c>
      <c r="S113" s="13"/>
      <c r="T113" s="13" t="n">
        <v>365000</v>
      </c>
      <c r="U113" s="13" t="n">
        <v>370480</v>
      </c>
      <c r="V113" s="13"/>
      <c r="W113" s="52"/>
      <c r="X113" s="52"/>
      <c r="Y113" s="2" t="s">
        <v>159</v>
      </c>
    </row>
    <row r="114" customFormat="false" ht="15" hidden="false" customHeight="false" outlineLevel="0" collapsed="false">
      <c r="A114" s="6"/>
      <c r="B114" s="47" t="s">
        <v>132</v>
      </c>
      <c r="C114" s="6" t="s">
        <v>53</v>
      </c>
      <c r="D114" s="13"/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/>
      <c r="W114" s="52"/>
      <c r="X114" s="52"/>
    </row>
    <row r="115" customFormat="false" ht="34.5" hidden="false" customHeight="true" outlineLevel="0" collapsed="false">
      <c r="A115" s="6"/>
      <c r="B115" s="47" t="s">
        <v>133</v>
      </c>
      <c r="C115" s="6" t="s">
        <v>53</v>
      </c>
      <c r="D115" s="13"/>
      <c r="E115" s="13" t="n">
        <v>1656379.1</v>
      </c>
      <c r="F115" s="13" t="n">
        <v>1536286.33</v>
      </c>
      <c r="G115" s="13" t="n">
        <v>2225460</v>
      </c>
      <c r="H115" s="13" t="n">
        <v>2080000</v>
      </c>
      <c r="I115" s="13" t="n">
        <v>2089050</v>
      </c>
      <c r="J115" s="13"/>
      <c r="K115" s="13" t="n">
        <v>2105000</v>
      </c>
      <c r="L115" s="13" t="n">
        <v>2108490</v>
      </c>
      <c r="M115" s="13"/>
      <c r="N115" s="13" t="n">
        <v>2100000</v>
      </c>
      <c r="O115" s="13" t="n">
        <v>2108490</v>
      </c>
      <c r="P115" s="13"/>
      <c r="Q115" s="13" t="n">
        <v>2105000</v>
      </c>
      <c r="R115" s="13" t="n">
        <v>2108490</v>
      </c>
      <c r="S115" s="13"/>
      <c r="T115" s="13" t="n">
        <v>2107000</v>
      </c>
      <c r="U115" s="13" t="n">
        <v>2108490</v>
      </c>
      <c r="V115" s="13"/>
      <c r="W115" s="52"/>
      <c r="X115" s="52"/>
      <c r="Y115" s="2" t="s">
        <v>160</v>
      </c>
    </row>
    <row r="116" customFormat="false" ht="30" hidden="false" customHeight="false" outlineLevel="0" collapsed="false">
      <c r="A116" s="6"/>
      <c r="B116" s="47" t="s">
        <v>134</v>
      </c>
      <c r="C116" s="6" t="s">
        <v>53</v>
      </c>
      <c r="D116" s="13"/>
      <c r="E116" s="13" t="n">
        <v>77492.2</v>
      </c>
      <c r="F116" s="13" t="n">
        <v>97256.426</v>
      </c>
      <c r="G116" s="13" t="n">
        <v>253740</v>
      </c>
      <c r="H116" s="13" t="n">
        <v>255000</v>
      </c>
      <c r="I116" s="13" t="n">
        <v>260950</v>
      </c>
      <c r="J116" s="13"/>
      <c r="K116" s="13" t="n">
        <v>260000</v>
      </c>
      <c r="L116" s="13" t="n">
        <v>260950</v>
      </c>
      <c r="M116" s="13"/>
      <c r="N116" s="13" t="n">
        <v>259000</v>
      </c>
      <c r="O116" s="13" t="n">
        <v>260950</v>
      </c>
      <c r="P116" s="13"/>
      <c r="Q116" s="13" t="n">
        <v>259500</v>
      </c>
      <c r="R116" s="13" t="n">
        <v>260950</v>
      </c>
      <c r="S116" s="13"/>
      <c r="T116" s="13" t="n">
        <v>260000</v>
      </c>
      <c r="U116" s="13" t="n">
        <v>260950</v>
      </c>
      <c r="V116" s="13"/>
      <c r="W116" s="52"/>
      <c r="X116" s="52"/>
      <c r="Y116" s="2" t="s">
        <v>161</v>
      </c>
    </row>
    <row r="117" customFormat="false" ht="15" hidden="false" customHeight="false" outlineLevel="0" collapsed="false">
      <c r="A117" s="6"/>
      <c r="B117" s="47" t="s">
        <v>135</v>
      </c>
      <c r="C117" s="6" t="s">
        <v>53</v>
      </c>
      <c r="D117" s="13"/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/>
      <c r="W117" s="52"/>
      <c r="X117" s="52"/>
    </row>
    <row r="118" customFormat="false" ht="18.75" hidden="false" customHeight="true" outlineLevel="0" collapsed="false">
      <c r="A118" s="6"/>
      <c r="B118" s="47" t="s">
        <v>136</v>
      </c>
      <c r="C118" s="6" t="s">
        <v>53</v>
      </c>
      <c r="D118" s="13"/>
      <c r="E118" s="13" t="n">
        <v>129375.4</v>
      </c>
      <c r="F118" s="13" t="n">
        <v>82800.324</v>
      </c>
      <c r="G118" s="13" t="n">
        <v>77000</v>
      </c>
      <c r="H118" s="13" t="n">
        <v>68000</v>
      </c>
      <c r="I118" s="13" t="n">
        <v>70000</v>
      </c>
      <c r="J118" s="13"/>
      <c r="K118" s="13" t="n">
        <v>69000</v>
      </c>
      <c r="L118" s="13" t="n">
        <v>70000</v>
      </c>
      <c r="M118" s="13"/>
      <c r="N118" s="13" t="n">
        <v>70000</v>
      </c>
      <c r="O118" s="13" t="n">
        <v>70000</v>
      </c>
      <c r="P118" s="13"/>
      <c r="Q118" s="13" t="n">
        <v>70000</v>
      </c>
      <c r="R118" s="13" t="n">
        <v>70000</v>
      </c>
      <c r="S118" s="13"/>
      <c r="T118" s="13" t="n">
        <v>70000</v>
      </c>
      <c r="U118" s="13" t="n">
        <v>70000</v>
      </c>
      <c r="V118" s="13"/>
      <c r="W118" s="52"/>
      <c r="X118" s="52"/>
    </row>
    <row r="119" customFormat="fals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13"/>
      <c r="E119" s="13" t="n">
        <f aca="false">E91-E105</f>
        <v>-12411.2000000002</v>
      </c>
      <c r="F119" s="13" t="n">
        <f aca="false">F91-F105</f>
        <v>41892.5109999999</v>
      </c>
      <c r="G119" s="13" t="n">
        <f aca="false">G91-G105</f>
        <v>-101080</v>
      </c>
      <c r="H119" s="13" t="n">
        <f aca="false">H91-H105</f>
        <v>-39570</v>
      </c>
      <c r="I119" s="13" t="n">
        <f aca="false">I91-I105</f>
        <v>-10919</v>
      </c>
      <c r="J119" s="13" t="n">
        <f aca="false">J91-J105</f>
        <v>0</v>
      </c>
      <c r="K119" s="13" t="n">
        <f aca="false">K91-K105</f>
        <v>-65670</v>
      </c>
      <c r="L119" s="13" t="n">
        <f aca="false">L91-L105</f>
        <v>-48090</v>
      </c>
      <c r="M119" s="13" t="n">
        <f aca="false">M91-M105</f>
        <v>0</v>
      </c>
      <c r="N119" s="13" t="n">
        <f aca="false">N91-N105</f>
        <v>-69990</v>
      </c>
      <c r="O119" s="13" t="n">
        <f aca="false">O91-O105</f>
        <v>-48090</v>
      </c>
      <c r="P119" s="13" t="n">
        <f aca="false">P91-P105</f>
        <v>0</v>
      </c>
      <c r="Q119" s="13" t="n">
        <f aca="false">Q91-Q105</f>
        <v>-64400</v>
      </c>
      <c r="R119" s="13" t="n">
        <f aca="false">R91-R105</f>
        <v>-48090</v>
      </c>
      <c r="S119" s="13" t="n">
        <f aca="false">S91-S105</f>
        <v>0</v>
      </c>
      <c r="T119" s="13" t="n">
        <f aca="false">T91-T105</f>
        <v>-61550</v>
      </c>
      <c r="U119" s="13" t="n">
        <f aca="false">U91-U105</f>
        <v>-48090</v>
      </c>
      <c r="V119" s="13"/>
      <c r="W119" s="52"/>
      <c r="X119" s="52"/>
    </row>
    <row r="120" customFormat="fals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13"/>
      <c r="E120" s="75" t="n">
        <v>974000</v>
      </c>
      <c r="F120" s="75" t="n">
        <v>969000</v>
      </c>
      <c r="G120" s="75" t="n">
        <v>1038000</v>
      </c>
      <c r="H120" s="75" t="n">
        <v>1000000</v>
      </c>
      <c r="I120" s="75" t="n">
        <v>999000</v>
      </c>
      <c r="J120" s="75"/>
      <c r="K120" s="75" t="n">
        <v>1036000</v>
      </c>
      <c r="L120" s="75" t="n">
        <v>1035000</v>
      </c>
      <c r="M120" s="75" t="n">
        <v>1055</v>
      </c>
      <c r="N120" s="75" t="n">
        <v>1056000</v>
      </c>
      <c r="O120" s="75" t="n">
        <v>1055000</v>
      </c>
      <c r="P120" s="75"/>
      <c r="Q120" s="75" t="n">
        <v>1066000</v>
      </c>
      <c r="R120" s="75" t="n">
        <v>1065000</v>
      </c>
      <c r="S120" s="75" t="n">
        <v>1065</v>
      </c>
      <c r="T120" s="75" t="n">
        <v>1065000</v>
      </c>
      <c r="U120" s="75" t="n">
        <v>1065000</v>
      </c>
      <c r="V120" s="13"/>
      <c r="W120" s="52"/>
      <c r="X120" s="52"/>
    </row>
    <row r="121" customFormat="false" ht="51.75" hidden="false" customHeight="true" outlineLevel="0" collapsed="false">
      <c r="A121" s="76" t="s">
        <v>162</v>
      </c>
      <c r="B121" s="76"/>
      <c r="C121" s="76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8" t="s">
        <v>163</v>
      </c>
      <c r="S121" s="78"/>
      <c r="T121" s="78"/>
      <c r="U121" s="78"/>
    </row>
    <row r="122" customFormat="false" ht="27.75" hidden="false" customHeight="true" outlineLevel="0" collapsed="false">
      <c r="A122" s="79"/>
      <c r="B122" s="79"/>
      <c r="C122" s="79"/>
      <c r="D122" s="79"/>
      <c r="E122" s="79"/>
      <c r="F122" s="79"/>
      <c r="G122" s="79"/>
      <c r="H122" s="79"/>
    </row>
    <row r="123" customFormat="false" ht="28.5" hidden="false" customHeight="true" outlineLevel="0" collapsed="false">
      <c r="A123" s="79"/>
      <c r="B123" s="79"/>
      <c r="C123" s="79"/>
      <c r="D123" s="80"/>
      <c r="E123" s="80"/>
      <c r="F123" s="80"/>
      <c r="G123" s="80"/>
      <c r="H123" s="80"/>
    </row>
  </sheetData>
  <mergeCells count="62">
    <mergeCell ref="N1:U1"/>
    <mergeCell ref="B2:U2"/>
    <mergeCell ref="B3:U3"/>
    <mergeCell ref="A5:A8"/>
    <mergeCell ref="B5:B8"/>
    <mergeCell ref="C5:C8"/>
    <mergeCell ref="H5:X5"/>
    <mergeCell ref="D6:D8"/>
    <mergeCell ref="E6:E8"/>
    <mergeCell ref="F6:F8"/>
    <mergeCell ref="G6:G8"/>
    <mergeCell ref="H6:J6"/>
    <mergeCell ref="K6:M6"/>
    <mergeCell ref="N6:P6"/>
    <mergeCell ref="Q6:S6"/>
    <mergeCell ref="T6:V6"/>
    <mergeCell ref="W6:X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1:C121"/>
    <mergeCell ref="R121:U121"/>
    <mergeCell ref="A122:H122"/>
    <mergeCell ref="A123:C123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E76:R76 E79:Q79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6.41"/>
    <col collapsed="false" customWidth="true" hidden="false" outlineLevel="0" max="2" min="2" style="82" width="55.7"/>
    <col collapsed="false" customWidth="true" hidden="false" outlineLevel="0" max="3" min="3" style="83" width="24.56"/>
    <col collapsed="false" customWidth="true" hidden="false" outlineLevel="0" max="8" min="4" style="82" width="10.41"/>
    <col collapsed="false" customWidth="true" hidden="false" outlineLevel="0" max="9" min="9" style="82" width="15.28"/>
    <col collapsed="false" customWidth="true" hidden="false" outlineLevel="0" max="10" min="10" style="82" width="10.56"/>
    <col collapsed="false" customWidth="true" hidden="false" outlineLevel="0" max="11" min="11" style="82" width="8.99"/>
    <col collapsed="false" customWidth="true" hidden="false" outlineLevel="0" max="12" min="12" style="82" width="14.56"/>
    <col collapsed="false" customWidth="true" hidden="false" outlineLevel="0" max="13" min="13" style="82" width="10.85"/>
    <col collapsed="false" customWidth="true" hidden="false" outlineLevel="0" max="14" min="14" style="82" width="10.28"/>
    <col collapsed="false" customWidth="true" hidden="false" outlineLevel="0" max="15" min="15" style="82" width="14.56"/>
    <col collapsed="false" customWidth="true" hidden="false" outlineLevel="0" max="16" min="16" style="82" width="11.42"/>
    <col collapsed="false" customWidth="true" hidden="false" outlineLevel="0" max="17" min="17" style="82" width="9.99"/>
    <col collapsed="false" customWidth="true" hidden="false" outlineLevel="0" max="18" min="18" style="82" width="14.7"/>
    <col collapsed="false" customWidth="false" hidden="false" outlineLevel="0" max="20" min="19" style="82" width="9.14"/>
    <col collapsed="false" customWidth="true" hidden="false" outlineLevel="0" max="21" min="21" style="82" width="13.85"/>
    <col collapsed="false" customWidth="false" hidden="false" outlineLevel="0" max="23" min="22" style="82" width="9.14"/>
    <col collapsed="false" customWidth="true" hidden="false" outlineLevel="0" max="24" min="24" style="82" width="14.14"/>
    <col collapsed="false" customWidth="false" hidden="false" outlineLevel="0" max="257" min="25" style="82" width="9.14"/>
  </cols>
  <sheetData>
    <row r="1" customFormat="false" ht="11.25" hidden="fals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25.5" hidden="false" customHeight="true" outlineLevel="0" collapsed="false">
      <c r="B2" s="84" t="s">
        <v>16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</row>
    <row r="3" customFormat="false" ht="6.7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21.75" hidden="false" customHeight="true" outlineLevel="0" collapsed="false">
      <c r="B4" s="85" t="s">
        <v>1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6" customFormat="false" ht="19.5" hidden="false" customHeight="true" outlineLevel="0" collapsed="false">
      <c r="A6" s="86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86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86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87" t="s">
        <v>11</v>
      </c>
      <c r="B9" s="87"/>
      <c r="C9" s="86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</row>
    <row r="10" customFormat="false" ht="15" hidden="false" customHeight="true" outlineLevel="0" collapsed="false">
      <c r="A10" s="86" t="n">
        <v>1</v>
      </c>
      <c r="B10" s="89" t="s">
        <v>12</v>
      </c>
      <c r="C10" s="86" t="s">
        <v>13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88"/>
      <c r="O10" s="88"/>
      <c r="P10" s="88"/>
      <c r="Q10" s="88"/>
      <c r="R10" s="90"/>
      <c r="S10" s="90"/>
      <c r="T10" s="90"/>
      <c r="U10" s="90"/>
      <c r="V10" s="90"/>
      <c r="W10" s="88"/>
      <c r="X10" s="88"/>
      <c r="Y10" s="88"/>
      <c r="Z10" s="88"/>
    </row>
    <row r="11" customFormat="false" ht="15" hidden="false" customHeight="false" outlineLevel="0" collapsed="false">
      <c r="A11" s="86"/>
      <c r="B11" s="89"/>
      <c r="C11" s="86" t="s">
        <v>14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88"/>
      <c r="O11" s="88"/>
      <c r="P11" s="88"/>
      <c r="Q11" s="88"/>
      <c r="R11" s="90"/>
      <c r="S11" s="90"/>
      <c r="T11" s="90"/>
      <c r="U11" s="90"/>
      <c r="V11" s="90"/>
      <c r="W11" s="88"/>
      <c r="X11" s="88"/>
      <c r="Y11" s="88"/>
      <c r="Z11" s="88"/>
    </row>
    <row r="12" customFormat="false" ht="24" hidden="false" customHeight="true" outlineLevel="0" collapsed="false">
      <c r="A12" s="86" t="n">
        <v>2</v>
      </c>
      <c r="B12" s="89" t="s">
        <v>15</v>
      </c>
      <c r="C12" s="86" t="s">
        <v>16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88"/>
      <c r="O12" s="88"/>
      <c r="P12" s="88"/>
      <c r="Q12" s="88"/>
      <c r="R12" s="90"/>
      <c r="S12" s="90"/>
      <c r="T12" s="90"/>
      <c r="U12" s="90"/>
      <c r="V12" s="90"/>
      <c r="W12" s="88"/>
      <c r="X12" s="88"/>
      <c r="Y12" s="88"/>
      <c r="Z12" s="88"/>
    </row>
    <row r="13" customFormat="false" ht="15" hidden="false" customHeight="true" outlineLevel="0" collapsed="false">
      <c r="A13" s="86" t="n">
        <v>3</v>
      </c>
      <c r="B13" s="89" t="s">
        <v>17</v>
      </c>
      <c r="C13" s="86" t="s">
        <v>13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88"/>
      <c r="O13" s="88"/>
      <c r="P13" s="88"/>
      <c r="Q13" s="88"/>
      <c r="R13" s="90"/>
      <c r="S13" s="90"/>
      <c r="T13" s="90"/>
      <c r="U13" s="90"/>
      <c r="V13" s="90"/>
      <c r="W13" s="88"/>
      <c r="X13" s="88"/>
      <c r="Y13" s="88"/>
      <c r="Z13" s="88"/>
    </row>
    <row r="14" customFormat="false" ht="15" hidden="false" customHeight="false" outlineLevel="0" collapsed="false">
      <c r="A14" s="86"/>
      <c r="B14" s="89"/>
      <c r="C14" s="86" t="s">
        <v>14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88"/>
      <c r="O14" s="88"/>
      <c r="P14" s="88"/>
      <c r="Q14" s="88"/>
      <c r="R14" s="90"/>
      <c r="S14" s="90"/>
      <c r="T14" s="90"/>
      <c r="U14" s="90"/>
      <c r="V14" s="90"/>
      <c r="W14" s="88"/>
      <c r="X14" s="88"/>
      <c r="Y14" s="88"/>
      <c r="Z14" s="88"/>
    </row>
    <row r="15" customFormat="false" ht="30" hidden="false" customHeight="false" outlineLevel="0" collapsed="false">
      <c r="A15" s="86" t="n">
        <v>4</v>
      </c>
      <c r="B15" s="89" t="s">
        <v>18</v>
      </c>
      <c r="C15" s="86" t="s">
        <v>19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88"/>
      <c r="O15" s="88"/>
      <c r="P15" s="88"/>
      <c r="Q15" s="88"/>
      <c r="R15" s="90"/>
      <c r="S15" s="90"/>
      <c r="T15" s="90"/>
      <c r="U15" s="90"/>
      <c r="V15" s="90"/>
      <c r="W15" s="88"/>
      <c r="X15" s="88"/>
      <c r="Y15" s="88"/>
      <c r="Z15" s="88"/>
    </row>
    <row r="16" customFormat="false" ht="15" hidden="false" customHeight="true" outlineLevel="0" collapsed="false">
      <c r="A16" s="86" t="n">
        <v>5</v>
      </c>
      <c r="B16" s="89" t="s">
        <v>20</v>
      </c>
      <c r="C16" s="86" t="s">
        <v>13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88"/>
      <c r="O16" s="88"/>
      <c r="P16" s="88"/>
      <c r="Q16" s="88"/>
      <c r="R16" s="90"/>
      <c r="S16" s="90"/>
      <c r="T16" s="90"/>
      <c r="U16" s="90"/>
      <c r="V16" s="90"/>
      <c r="W16" s="88"/>
      <c r="X16" s="88"/>
      <c r="Y16" s="88"/>
      <c r="Z16" s="88"/>
    </row>
    <row r="17" customFormat="false" ht="15" hidden="false" customHeight="false" outlineLevel="0" collapsed="false">
      <c r="A17" s="86"/>
      <c r="B17" s="89"/>
      <c r="C17" s="86" t="s">
        <v>14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88"/>
      <c r="O17" s="88"/>
      <c r="P17" s="88"/>
      <c r="Q17" s="88"/>
      <c r="R17" s="90"/>
      <c r="S17" s="90"/>
      <c r="T17" s="90"/>
      <c r="U17" s="90"/>
      <c r="V17" s="90"/>
      <c r="W17" s="88"/>
      <c r="X17" s="88"/>
      <c r="Y17" s="88"/>
      <c r="Z17" s="88"/>
    </row>
    <row r="18" customFormat="false" ht="30" hidden="false" customHeight="false" outlineLevel="0" collapsed="false">
      <c r="A18" s="86" t="n">
        <v>6</v>
      </c>
      <c r="B18" s="89" t="s">
        <v>21</v>
      </c>
      <c r="C18" s="86" t="s">
        <v>19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88"/>
      <c r="O18" s="88"/>
      <c r="P18" s="88"/>
      <c r="Q18" s="88"/>
      <c r="R18" s="90"/>
      <c r="S18" s="90"/>
      <c r="T18" s="90"/>
      <c r="U18" s="90"/>
      <c r="V18" s="90"/>
      <c r="W18" s="88"/>
      <c r="X18" s="88"/>
      <c r="Y18" s="88"/>
      <c r="Z18" s="88"/>
    </row>
    <row r="19" customFormat="false" ht="15" hidden="false" customHeight="true" outlineLevel="0" collapsed="false">
      <c r="A19" s="86" t="n">
        <v>7</v>
      </c>
      <c r="B19" s="89" t="s">
        <v>22</v>
      </c>
      <c r="C19" s="86" t="s">
        <v>13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88"/>
      <c r="O19" s="88"/>
      <c r="P19" s="88"/>
      <c r="Q19" s="88"/>
      <c r="R19" s="90"/>
      <c r="S19" s="90"/>
      <c r="T19" s="90"/>
      <c r="U19" s="90"/>
      <c r="V19" s="90"/>
      <c r="W19" s="88"/>
      <c r="X19" s="88"/>
      <c r="Y19" s="88"/>
      <c r="Z19" s="88"/>
    </row>
    <row r="20" customFormat="false" ht="15" hidden="false" customHeight="false" outlineLevel="0" collapsed="false">
      <c r="A20" s="86"/>
      <c r="B20" s="89"/>
      <c r="C20" s="86" t="s">
        <v>14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88"/>
      <c r="O20" s="88"/>
      <c r="P20" s="88"/>
      <c r="Q20" s="88"/>
      <c r="R20" s="90"/>
      <c r="S20" s="90"/>
      <c r="T20" s="90"/>
      <c r="U20" s="90"/>
      <c r="V20" s="90"/>
      <c r="W20" s="88"/>
      <c r="X20" s="88"/>
      <c r="Y20" s="88"/>
      <c r="Z20" s="88"/>
    </row>
    <row r="21" customFormat="false" ht="30" hidden="false" customHeight="false" outlineLevel="0" collapsed="false">
      <c r="A21" s="86" t="n">
        <v>8</v>
      </c>
      <c r="B21" s="89" t="s">
        <v>23</v>
      </c>
      <c r="C21" s="86" t="s">
        <v>19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88"/>
      <c r="O21" s="88"/>
      <c r="P21" s="88"/>
      <c r="Q21" s="88"/>
      <c r="R21" s="90"/>
      <c r="S21" s="90"/>
      <c r="T21" s="90"/>
      <c r="U21" s="90"/>
      <c r="V21" s="90"/>
      <c r="W21" s="88"/>
      <c r="X21" s="88"/>
      <c r="Y21" s="88"/>
      <c r="Z21" s="88"/>
    </row>
    <row r="22" customFormat="false" ht="15" hidden="false" customHeight="true" outlineLevel="0" collapsed="false">
      <c r="A22" s="91" t="n">
        <v>9</v>
      </c>
      <c r="B22" s="92" t="s">
        <v>165</v>
      </c>
      <c r="C22" s="91" t="s">
        <v>13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88"/>
      <c r="O22" s="88"/>
      <c r="P22" s="88"/>
      <c r="Q22" s="88"/>
      <c r="R22" s="90"/>
      <c r="S22" s="90"/>
      <c r="T22" s="90"/>
      <c r="U22" s="90"/>
      <c r="V22" s="90"/>
      <c r="W22" s="88"/>
      <c r="X22" s="88"/>
      <c r="Y22" s="88"/>
      <c r="Z22" s="88"/>
    </row>
    <row r="23" customFormat="false" ht="15" hidden="false" customHeight="false" outlineLevel="0" collapsed="false">
      <c r="A23" s="91"/>
      <c r="B23" s="92"/>
      <c r="C23" s="91" t="s">
        <v>166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88"/>
      <c r="O23" s="88"/>
      <c r="P23" s="88"/>
      <c r="Q23" s="88"/>
      <c r="R23" s="90"/>
      <c r="S23" s="90"/>
      <c r="T23" s="90"/>
      <c r="U23" s="90"/>
      <c r="V23" s="90"/>
      <c r="W23" s="88"/>
      <c r="X23" s="88"/>
      <c r="Y23" s="88"/>
      <c r="Z23" s="88"/>
    </row>
    <row r="24" customFormat="false" ht="15" hidden="false" customHeight="false" outlineLevel="0" collapsed="false">
      <c r="A24" s="91"/>
      <c r="B24" s="92"/>
      <c r="C24" s="91" t="s">
        <v>167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88"/>
      <c r="O24" s="88"/>
      <c r="P24" s="88"/>
      <c r="Q24" s="88"/>
      <c r="R24" s="90"/>
      <c r="S24" s="90"/>
      <c r="T24" s="90"/>
      <c r="U24" s="90"/>
      <c r="V24" s="90"/>
      <c r="W24" s="88"/>
      <c r="X24" s="88"/>
      <c r="Y24" s="88"/>
      <c r="Z24" s="88"/>
    </row>
    <row r="25" customFormat="false" ht="15" hidden="false" customHeight="false" outlineLevel="0" collapsed="false">
      <c r="A25" s="91"/>
      <c r="B25" s="92"/>
      <c r="C25" s="91" t="s">
        <v>14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88"/>
      <c r="O25" s="88"/>
      <c r="P25" s="88"/>
      <c r="Q25" s="88"/>
      <c r="R25" s="90"/>
      <c r="S25" s="90"/>
      <c r="T25" s="90"/>
      <c r="U25" s="90"/>
      <c r="V25" s="90"/>
      <c r="W25" s="88"/>
      <c r="X25" s="88"/>
      <c r="Y25" s="88"/>
      <c r="Z25" s="88"/>
    </row>
    <row r="26" customFormat="false" ht="15" hidden="false" customHeight="false" outlineLevel="0" collapsed="false">
      <c r="A26" s="91"/>
      <c r="B26" s="92"/>
      <c r="C26" s="91" t="s">
        <v>166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88"/>
      <c r="O26" s="88"/>
      <c r="P26" s="88"/>
      <c r="Q26" s="88"/>
      <c r="R26" s="90"/>
      <c r="S26" s="90"/>
      <c r="T26" s="90"/>
      <c r="U26" s="90"/>
      <c r="V26" s="90"/>
      <c r="W26" s="88"/>
      <c r="X26" s="88"/>
      <c r="Y26" s="88"/>
      <c r="Z26" s="88"/>
    </row>
    <row r="27" customFormat="false" ht="15" hidden="false" customHeight="false" outlineLevel="0" collapsed="false">
      <c r="A27" s="91"/>
      <c r="B27" s="92"/>
      <c r="C27" s="91" t="s">
        <v>167</v>
      </c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88"/>
      <c r="O27" s="88"/>
      <c r="P27" s="88"/>
      <c r="Q27" s="88"/>
      <c r="R27" s="90"/>
      <c r="S27" s="90"/>
      <c r="T27" s="90"/>
      <c r="U27" s="90"/>
      <c r="V27" s="90"/>
      <c r="W27" s="88"/>
      <c r="X27" s="88"/>
      <c r="Y27" s="88"/>
      <c r="Z27" s="88"/>
    </row>
    <row r="28" customFormat="false" ht="15" hidden="false" customHeight="true" outlineLevel="0" collapsed="false">
      <c r="A28" s="86" t="n">
        <v>10</v>
      </c>
      <c r="B28" s="89" t="s">
        <v>24</v>
      </c>
      <c r="C28" s="86" t="s">
        <v>13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88"/>
      <c r="O28" s="88"/>
      <c r="P28" s="88"/>
      <c r="Q28" s="88"/>
      <c r="R28" s="90"/>
      <c r="S28" s="90"/>
      <c r="T28" s="90"/>
      <c r="U28" s="90"/>
      <c r="V28" s="90"/>
      <c r="W28" s="88"/>
      <c r="X28" s="88"/>
      <c r="Y28" s="88"/>
      <c r="Z28" s="88"/>
    </row>
    <row r="29" customFormat="false" ht="15" hidden="false" customHeight="false" outlineLevel="0" collapsed="false">
      <c r="A29" s="86"/>
      <c r="B29" s="89"/>
      <c r="C29" s="86" t="s">
        <v>14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</row>
    <row r="30" customFormat="false" ht="30" hidden="false" customHeight="false" outlineLevel="0" collapsed="false">
      <c r="A30" s="86" t="n">
        <v>11</v>
      </c>
      <c r="B30" s="89" t="s">
        <v>25</v>
      </c>
      <c r="C30" s="86" t="s">
        <v>26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</row>
    <row r="31" customFormat="false" ht="15" hidden="false" customHeight="true" outlineLevel="0" collapsed="false">
      <c r="A31" s="93" t="s">
        <v>27</v>
      </c>
      <c r="B31" s="93"/>
      <c r="C31" s="86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</row>
    <row r="32" customFormat="false" ht="15" hidden="false" customHeight="true" outlineLevel="0" collapsed="false">
      <c r="A32" s="86" t="n">
        <v>21</v>
      </c>
      <c r="B32" s="89" t="s">
        <v>28</v>
      </c>
      <c r="C32" s="86" t="s">
        <v>29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</row>
    <row r="33" customFormat="false" ht="15" hidden="false" customHeight="false" outlineLevel="0" collapsed="false">
      <c r="A33" s="86"/>
      <c r="B33" s="89"/>
      <c r="C33" s="94" t="s">
        <v>14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</row>
    <row r="34" s="98" customFormat="true" ht="15" hidden="false" customHeight="true" outlineLevel="0" collapsed="false">
      <c r="A34" s="95" t="n">
        <v>22</v>
      </c>
      <c r="B34" s="96" t="s">
        <v>168</v>
      </c>
      <c r="C34" s="91" t="s">
        <v>29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</row>
    <row r="35" s="98" customFormat="true" ht="15" hidden="false" customHeight="false" outlineLevel="0" collapsed="false">
      <c r="A35" s="95"/>
      <c r="B35" s="96"/>
      <c r="C35" s="94" t="s">
        <v>14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</row>
    <row r="36" customFormat="false" ht="30" hidden="false" customHeight="false" outlineLevel="0" collapsed="false">
      <c r="A36" s="86" t="n">
        <v>23</v>
      </c>
      <c r="B36" s="89" t="s">
        <v>30</v>
      </c>
      <c r="C36" s="86" t="s">
        <v>29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</row>
    <row r="37" customFormat="false" ht="30" hidden="false" customHeight="false" outlineLevel="0" collapsed="false">
      <c r="A37" s="99" t="n">
        <v>24</v>
      </c>
      <c r="B37" s="100" t="s">
        <v>169</v>
      </c>
      <c r="C37" s="86" t="s">
        <v>29</v>
      </c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</row>
    <row r="38" customFormat="false" ht="15" hidden="false" customHeight="false" outlineLevel="0" collapsed="false">
      <c r="A38" s="86" t="n">
        <v>25</v>
      </c>
      <c r="B38" s="89" t="s">
        <v>32</v>
      </c>
      <c r="C38" s="86" t="s">
        <v>33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</row>
    <row r="39" customFormat="false" ht="30" hidden="false" customHeight="false" outlineLevel="0" collapsed="false">
      <c r="A39" s="86" t="n">
        <v>26</v>
      </c>
      <c r="B39" s="89" t="s">
        <v>34</v>
      </c>
      <c r="C39" s="86" t="s">
        <v>35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</row>
    <row r="40" customFormat="false" ht="18" hidden="false" customHeight="true" outlineLevel="0" collapsed="false">
      <c r="A40" s="86" t="n">
        <v>27</v>
      </c>
      <c r="B40" s="89" t="s">
        <v>36</v>
      </c>
      <c r="C40" s="86" t="s">
        <v>37</v>
      </c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</row>
    <row r="41" customFormat="false" ht="18" hidden="false" customHeight="true" outlineLevel="0" collapsed="false">
      <c r="A41" s="86" t="n">
        <v>28</v>
      </c>
      <c r="B41" s="89" t="s">
        <v>38</v>
      </c>
      <c r="C41" s="86" t="s">
        <v>29</v>
      </c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</row>
    <row r="42" customFormat="false" ht="45" hidden="false" customHeight="false" outlineLevel="0" collapsed="false">
      <c r="A42" s="86" t="n">
        <v>29</v>
      </c>
      <c r="B42" s="89" t="s">
        <v>40</v>
      </c>
      <c r="C42" s="86" t="s">
        <v>3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</row>
    <row r="43" customFormat="false" ht="39.75" hidden="false" customHeight="true" outlineLevel="0" collapsed="false">
      <c r="A43" s="86" t="n">
        <v>30</v>
      </c>
      <c r="B43" s="89" t="s">
        <v>41</v>
      </c>
      <c r="C43" s="86" t="s">
        <v>29</v>
      </c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</row>
    <row r="44" customFormat="false" ht="19.5" hidden="false" customHeight="true" outlineLevel="0" collapsed="false">
      <c r="A44" s="86" t="n">
        <v>31</v>
      </c>
      <c r="B44" s="89" t="s">
        <v>42</v>
      </c>
      <c r="C44" s="86" t="s">
        <v>29</v>
      </c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</row>
    <row r="45" customFormat="false" ht="30" hidden="false" customHeight="false" outlineLevel="0" collapsed="false">
      <c r="A45" s="86" t="n">
        <v>32</v>
      </c>
      <c r="B45" s="89" t="s">
        <v>43</v>
      </c>
      <c r="C45" s="86" t="s">
        <v>29</v>
      </c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</row>
    <row r="46" customFormat="false" ht="45" hidden="false" customHeight="false" outlineLevel="0" collapsed="false">
      <c r="A46" s="101" t="n">
        <v>33</v>
      </c>
      <c r="B46" s="102" t="s">
        <v>44</v>
      </c>
      <c r="C46" s="101" t="s">
        <v>35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</row>
    <row r="47" customFormat="false" ht="45" hidden="false" customHeight="false" outlineLevel="0" collapsed="false">
      <c r="A47" s="86" t="n">
        <v>34</v>
      </c>
      <c r="B47" s="89" t="s">
        <v>45</v>
      </c>
      <c r="C47" s="86" t="s">
        <v>35</v>
      </c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</row>
    <row r="48" customFormat="false" ht="60" hidden="false" customHeight="false" outlineLevel="0" collapsed="false">
      <c r="A48" s="103" t="n">
        <v>35</v>
      </c>
      <c r="B48" s="104" t="s">
        <v>46</v>
      </c>
      <c r="C48" s="103" t="s">
        <v>35</v>
      </c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</row>
    <row r="49" customFormat="false" ht="34.5" hidden="false" customHeight="true" outlineLevel="0" collapsed="false">
      <c r="A49" s="93" t="s">
        <v>47</v>
      </c>
      <c r="B49" s="93"/>
      <c r="C49" s="86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</row>
    <row r="50" customFormat="false" ht="45.75" hidden="false" customHeight="true" outlineLevel="0" collapsed="false">
      <c r="A50" s="105" t="n">
        <v>72</v>
      </c>
      <c r="B50" s="89" t="s">
        <v>48</v>
      </c>
      <c r="C50" s="86" t="s">
        <v>49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</row>
    <row r="51" customFormat="false" ht="45" hidden="false" customHeight="false" outlineLevel="0" collapsed="false">
      <c r="A51" s="106" t="n">
        <v>72</v>
      </c>
      <c r="B51" s="89" t="s">
        <v>51</v>
      </c>
      <c r="C51" s="86" t="s">
        <v>29</v>
      </c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</row>
    <row r="52" customFormat="false" ht="21.75" hidden="false" customHeight="true" outlineLevel="0" collapsed="false">
      <c r="A52" s="107" t="n">
        <v>73</v>
      </c>
      <c r="B52" s="108" t="s">
        <v>52</v>
      </c>
      <c r="C52" s="109" t="s">
        <v>53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</row>
    <row r="53" customFormat="false" ht="36.75" hidden="false" customHeight="true" outlineLevel="0" collapsed="false">
      <c r="A53" s="107"/>
      <c r="B53" s="108"/>
      <c r="C53" s="86" t="s">
        <v>14</v>
      </c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</row>
    <row r="54" customFormat="false" ht="30" hidden="false" customHeight="true" outlineLevel="0" collapsed="false">
      <c r="A54" s="110" t="s">
        <v>54</v>
      </c>
      <c r="B54" s="110"/>
      <c r="C54" s="86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</row>
    <row r="55" customFormat="false" ht="15" hidden="false" customHeight="false" outlineLevel="0" collapsed="false">
      <c r="A55" s="86" t="n">
        <v>12</v>
      </c>
      <c r="B55" s="89" t="s">
        <v>55</v>
      </c>
      <c r="C55" s="86" t="s">
        <v>53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</row>
    <row r="56" customFormat="false" ht="15" hidden="false" customHeight="false" outlineLevel="0" collapsed="false">
      <c r="A56" s="86" t="n">
        <v>13</v>
      </c>
      <c r="B56" s="89" t="s">
        <v>56</v>
      </c>
      <c r="C56" s="86" t="s">
        <v>57</v>
      </c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</row>
    <row r="57" customFormat="false" ht="15" hidden="false" customHeight="false" outlineLevel="0" collapsed="false">
      <c r="A57" s="86" t="n">
        <v>14</v>
      </c>
      <c r="B57" s="89" t="s">
        <v>58</v>
      </c>
      <c r="C57" s="86" t="s">
        <v>59</v>
      </c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</row>
    <row r="58" customFormat="false" ht="15" hidden="false" customHeight="true" outlineLevel="0" collapsed="false">
      <c r="A58" s="86" t="n">
        <v>15</v>
      </c>
      <c r="B58" s="89" t="s">
        <v>60</v>
      </c>
      <c r="C58" s="86" t="s">
        <v>53</v>
      </c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</row>
    <row r="59" customFormat="false" ht="15" hidden="false" customHeight="false" outlineLevel="0" collapsed="false">
      <c r="A59" s="86"/>
      <c r="B59" s="89"/>
      <c r="C59" s="86" t="s">
        <v>14</v>
      </c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</row>
    <row r="60" customFormat="false" ht="15" hidden="false" customHeight="false" outlineLevel="0" collapsed="false">
      <c r="A60" s="86" t="n">
        <v>16</v>
      </c>
      <c r="B60" s="89" t="s">
        <v>61</v>
      </c>
      <c r="C60" s="86" t="s">
        <v>53</v>
      </c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</row>
    <row r="61" customFormat="false" ht="30" hidden="false" customHeight="false" outlineLevel="0" collapsed="false">
      <c r="A61" s="86" t="n">
        <v>17</v>
      </c>
      <c r="B61" s="89" t="s">
        <v>62</v>
      </c>
      <c r="C61" s="86" t="s">
        <v>53</v>
      </c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</row>
    <row r="62" customFormat="false" ht="30" hidden="false" customHeight="false" outlineLevel="0" collapsed="false">
      <c r="A62" s="86" t="n">
        <v>18</v>
      </c>
      <c r="B62" s="89" t="s">
        <v>63</v>
      </c>
      <c r="C62" s="86" t="s">
        <v>64</v>
      </c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</row>
    <row r="63" customFormat="false" ht="30" hidden="false" customHeight="false" outlineLevel="0" collapsed="false">
      <c r="A63" s="86" t="n">
        <v>19</v>
      </c>
      <c r="B63" s="89" t="s">
        <v>65</v>
      </c>
      <c r="C63" s="86" t="s">
        <v>66</v>
      </c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</row>
    <row r="64" customFormat="false" ht="19.5" hidden="false" customHeight="true" outlineLevel="0" collapsed="false">
      <c r="A64" s="86" t="n">
        <v>20</v>
      </c>
      <c r="B64" s="89" t="s">
        <v>170</v>
      </c>
      <c r="C64" s="86" t="s">
        <v>64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</row>
    <row r="65" customFormat="false" ht="15" hidden="false" customHeight="false" outlineLevel="0" collapsed="false">
      <c r="A65" s="86"/>
      <c r="B65" s="89"/>
      <c r="C65" s="86" t="s">
        <v>14</v>
      </c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</row>
    <row r="66" customFormat="false" ht="30.75" hidden="false" customHeight="true" outlineLevel="0" collapsed="false">
      <c r="A66" s="87" t="s">
        <v>68</v>
      </c>
      <c r="B66" s="87"/>
      <c r="C66" s="86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</row>
    <row r="67" customFormat="false" ht="18.75" hidden="false" customHeight="true" outlineLevel="0" collapsed="false">
      <c r="A67" s="86" t="n">
        <v>36</v>
      </c>
      <c r="B67" s="89" t="s">
        <v>69</v>
      </c>
      <c r="C67" s="86" t="s">
        <v>7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</row>
    <row r="68" customFormat="false" ht="30.75" hidden="false" customHeight="true" outlineLevel="0" collapsed="false">
      <c r="A68" s="86"/>
      <c r="B68" s="89"/>
      <c r="C68" s="111" t="s">
        <v>71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</row>
    <row r="69" customFormat="false" ht="18.75" hidden="false" customHeight="true" outlineLevel="0" collapsed="false">
      <c r="A69" s="95" t="n">
        <v>37</v>
      </c>
      <c r="B69" s="96" t="s">
        <v>171</v>
      </c>
      <c r="C69" s="91" t="s">
        <v>95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</row>
    <row r="70" customFormat="false" ht="30.75" hidden="false" customHeight="true" outlineLevel="0" collapsed="false">
      <c r="A70" s="95"/>
      <c r="B70" s="96"/>
      <c r="C70" s="91" t="s">
        <v>14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</row>
    <row r="71" customFormat="false" ht="18.75" hidden="false" customHeight="true" outlineLevel="0" collapsed="false">
      <c r="A71" s="86" t="n">
        <v>38</v>
      </c>
      <c r="B71" s="89" t="s">
        <v>72</v>
      </c>
      <c r="C71" s="86" t="s">
        <v>35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</row>
    <row r="72" customFormat="false" ht="18.75" hidden="false" customHeight="true" outlineLevel="0" collapsed="false">
      <c r="A72" s="86" t="n">
        <v>39</v>
      </c>
      <c r="B72" s="89" t="s">
        <v>74</v>
      </c>
      <c r="C72" s="86" t="s">
        <v>35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</row>
    <row r="73" customFormat="false" ht="18.75" hidden="false" customHeight="true" outlineLevel="0" collapsed="false">
      <c r="A73" s="86" t="n">
        <v>40</v>
      </c>
      <c r="B73" s="89" t="s">
        <v>172</v>
      </c>
      <c r="C73" s="86" t="s">
        <v>70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</row>
    <row r="74" customFormat="false" ht="30.75" hidden="false" customHeight="true" outlineLevel="0" collapsed="false">
      <c r="A74" s="86"/>
      <c r="B74" s="89"/>
      <c r="C74" s="111" t="s">
        <v>76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</row>
    <row r="75" customFormat="false" ht="30.75" hidden="false" customHeight="true" outlineLevel="0" collapsed="false">
      <c r="A75" s="87" t="s">
        <v>77</v>
      </c>
      <c r="B75" s="87"/>
      <c r="C75" s="86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</row>
    <row r="77" customFormat="false" ht="30.75" hidden="false" customHeight="true" outlineLevel="0" collapsed="false">
      <c r="A77" s="6"/>
      <c r="B77" s="14"/>
      <c r="C77" s="6" t="s">
        <v>14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</row>
    <row r="78" customFormat="false" ht="20.25" hidden="false" customHeight="true" outlineLevel="0" collapsed="false">
      <c r="A78" s="6"/>
      <c r="B78" s="40" t="s">
        <v>79</v>
      </c>
      <c r="C78" s="6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</row>
    <row r="80" customFormat="false" ht="20.25" hidden="false" customHeight="true" outlineLevel="0" collapsed="false">
      <c r="A80" s="6"/>
      <c r="B80" s="14"/>
      <c r="C80" s="6" t="s">
        <v>14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</row>
    <row r="82" customFormat="false" ht="20.25" hidden="false" customHeight="true" outlineLevel="0" collapsed="false">
      <c r="A82" s="6"/>
      <c r="B82" s="14"/>
      <c r="C82" s="6" t="s">
        <v>14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</row>
    <row r="84" customFormat="false" ht="20.25" hidden="false" customHeight="true" outlineLevel="0" collapsed="false">
      <c r="A84" s="6"/>
      <c r="B84" s="14"/>
      <c r="C84" s="6" t="s">
        <v>14</v>
      </c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</row>
    <row r="86" customFormat="false" ht="20.25" hidden="false" customHeight="true" outlineLevel="0" collapsed="false">
      <c r="A86" s="6"/>
      <c r="B86" s="14"/>
      <c r="C86" s="6" t="s">
        <v>14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86" t="n">
        <v>43</v>
      </c>
      <c r="B88" s="89" t="s">
        <v>86</v>
      </c>
      <c r="C88" s="86" t="s">
        <v>87</v>
      </c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</row>
    <row r="89" customFormat="false" ht="16.5" hidden="false" customHeight="true" outlineLevel="0" collapsed="false">
      <c r="A89" s="86"/>
      <c r="B89" s="89"/>
      <c r="C89" s="86" t="s">
        <v>14</v>
      </c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</row>
    <row r="90" customFormat="false" ht="30.75" hidden="false" customHeight="true" outlineLevel="0" collapsed="false">
      <c r="A90" s="112" t="s">
        <v>173</v>
      </c>
      <c r="B90" s="112"/>
      <c r="C90" s="91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</row>
    <row r="91" customFormat="false" ht="17.25" hidden="false" customHeight="true" outlineLevel="0" collapsed="false">
      <c r="A91" s="91" t="n">
        <v>44</v>
      </c>
      <c r="B91" s="92" t="s">
        <v>174</v>
      </c>
      <c r="C91" s="91" t="s">
        <v>70</v>
      </c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</row>
    <row r="92" customFormat="false" ht="17.25" hidden="false" customHeight="true" outlineLevel="0" collapsed="false">
      <c r="A92" s="91"/>
      <c r="B92" s="92"/>
      <c r="C92" s="91" t="s">
        <v>14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</row>
    <row r="93" customFormat="false" ht="17.25" hidden="false" customHeight="true" outlineLevel="0" collapsed="false">
      <c r="A93" s="91" t="n">
        <v>45</v>
      </c>
      <c r="B93" s="92" t="s">
        <v>175</v>
      </c>
      <c r="C93" s="91" t="s">
        <v>70</v>
      </c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</row>
    <row r="94" customFormat="false" ht="17.25" hidden="false" customHeight="true" outlineLevel="0" collapsed="false">
      <c r="A94" s="91"/>
      <c r="B94" s="92"/>
      <c r="C94" s="91" t="s">
        <v>14</v>
      </c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</row>
    <row r="95" customFormat="false" ht="17.25" hidden="false" customHeight="true" outlineLevel="0" collapsed="false">
      <c r="A95" s="91" t="n">
        <v>46</v>
      </c>
      <c r="B95" s="92" t="s">
        <v>176</v>
      </c>
      <c r="C95" s="91" t="s">
        <v>70</v>
      </c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</row>
    <row r="96" customFormat="false" ht="15" hidden="false" customHeight="false" outlineLevel="0" collapsed="false">
      <c r="A96" s="91"/>
      <c r="B96" s="92"/>
      <c r="C96" s="91" t="s">
        <v>14</v>
      </c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</row>
    <row r="97" customFormat="false" ht="15" hidden="false" customHeight="true" outlineLevel="0" collapsed="false">
      <c r="A97" s="94" t="n">
        <v>47</v>
      </c>
      <c r="B97" s="113" t="s">
        <v>177</v>
      </c>
      <c r="C97" s="94" t="s">
        <v>70</v>
      </c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</row>
    <row r="98" customFormat="false" ht="16.5" hidden="false" customHeight="true" outlineLevel="0" collapsed="false">
      <c r="A98" s="94"/>
      <c r="B98" s="113"/>
      <c r="C98" s="94" t="s">
        <v>14</v>
      </c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</row>
    <row r="99" customFormat="false" ht="16.5" hidden="false" customHeight="true" outlineLevel="0" collapsed="false">
      <c r="A99" s="94"/>
      <c r="B99" s="114" t="s">
        <v>178</v>
      </c>
      <c r="C99" s="94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</row>
    <row r="100" customFormat="false" ht="16.5" hidden="false" customHeight="true" outlineLevel="0" collapsed="false">
      <c r="A100" s="94"/>
      <c r="B100" s="113" t="s">
        <v>80</v>
      </c>
      <c r="C100" s="94" t="s">
        <v>7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</row>
    <row r="101" customFormat="false" ht="16.5" hidden="false" customHeight="true" outlineLevel="0" collapsed="false">
      <c r="A101" s="94"/>
      <c r="B101" s="113"/>
      <c r="C101" s="94" t="s">
        <v>14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</row>
    <row r="102" customFormat="false" ht="15" hidden="false" customHeight="true" outlineLevel="0" collapsed="false">
      <c r="A102" s="94"/>
      <c r="B102" s="113" t="s">
        <v>81</v>
      </c>
      <c r="C102" s="94" t="s">
        <v>7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</row>
    <row r="103" customFormat="false" ht="15" hidden="false" customHeight="false" outlineLevel="0" collapsed="false">
      <c r="A103" s="94"/>
      <c r="B103" s="113"/>
      <c r="C103" s="94" t="s">
        <v>14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</row>
    <row r="104" customFormat="false" ht="15" hidden="false" customHeight="true" outlineLevel="0" collapsed="false">
      <c r="A104" s="94"/>
      <c r="B104" s="113" t="s">
        <v>82</v>
      </c>
      <c r="C104" s="94" t="s">
        <v>7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</row>
    <row r="105" customFormat="false" ht="17.45" hidden="false" customHeight="true" outlineLevel="0" collapsed="false">
      <c r="A105" s="94"/>
      <c r="B105" s="113"/>
      <c r="C105" s="94" t="s">
        <v>14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</row>
    <row r="106" customFormat="false" ht="16.5" hidden="false" customHeight="true" outlineLevel="0" collapsed="false">
      <c r="A106" s="94"/>
      <c r="B106" s="113" t="s">
        <v>83</v>
      </c>
      <c r="C106" s="94" t="s">
        <v>70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</row>
    <row r="107" customFormat="false" ht="25.15" hidden="false" customHeight="true" outlineLevel="0" collapsed="false">
      <c r="A107" s="94"/>
      <c r="B107" s="113"/>
      <c r="C107" s="94" t="s">
        <v>14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41.25" hidden="false" customHeight="true" outlineLevel="0" collapsed="false">
      <c r="A108" s="91" t="n">
        <v>48</v>
      </c>
      <c r="B108" s="113" t="s">
        <v>179</v>
      </c>
      <c r="C108" s="94" t="s">
        <v>35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</row>
    <row r="109" customFormat="false" ht="41.25" hidden="false" customHeight="true" outlineLevel="0" collapsed="false">
      <c r="A109" s="95" t="n">
        <v>49</v>
      </c>
      <c r="B109" s="96" t="s">
        <v>180</v>
      </c>
      <c r="C109" s="91" t="s">
        <v>70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</row>
    <row r="110" customFormat="false" ht="24.75" hidden="false" customHeight="true" outlineLevel="0" collapsed="false">
      <c r="A110" s="112" t="s">
        <v>181</v>
      </c>
      <c r="B110" s="112"/>
      <c r="C110" s="111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</row>
    <row r="111" customFormat="false" ht="38.25" hidden="false" customHeight="true" outlineLevel="0" collapsed="false">
      <c r="A111" s="91" t="n">
        <v>50</v>
      </c>
      <c r="B111" s="92" t="s">
        <v>182</v>
      </c>
      <c r="C111" s="86" t="s">
        <v>95</v>
      </c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</row>
    <row r="112" customFormat="false" ht="38.25" hidden="false" customHeight="true" outlineLevel="0" collapsed="false">
      <c r="A112" s="91" t="n">
        <v>51</v>
      </c>
      <c r="B112" s="92" t="s">
        <v>183</v>
      </c>
      <c r="C112" s="86" t="s">
        <v>95</v>
      </c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</row>
    <row r="113" customFormat="false" ht="38.25" hidden="false" customHeight="true" outlineLevel="0" collapsed="false">
      <c r="A113" s="91" t="n">
        <v>52</v>
      </c>
      <c r="B113" s="92" t="s">
        <v>184</v>
      </c>
      <c r="C113" s="86" t="s">
        <v>95</v>
      </c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</row>
    <row r="114" customFormat="false" ht="38.25" hidden="false" customHeight="true" outlineLevel="0" collapsed="false">
      <c r="A114" s="91" t="n">
        <v>53</v>
      </c>
      <c r="B114" s="92" t="s">
        <v>185</v>
      </c>
      <c r="C114" s="86" t="s">
        <v>95</v>
      </c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</row>
    <row r="115" customFormat="false" ht="21.75" hidden="false" customHeight="true" outlineLevel="0" collapsed="false">
      <c r="A115" s="87" t="s">
        <v>88</v>
      </c>
      <c r="B115" s="87"/>
      <c r="C115" s="111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</row>
    <row r="116" customFormat="false" ht="34.5" hidden="false" customHeight="true" outlineLevel="0" collapsed="false">
      <c r="A116" s="101" t="n">
        <v>54</v>
      </c>
      <c r="B116" s="115" t="s">
        <v>89</v>
      </c>
      <c r="C116" s="86" t="s">
        <v>53</v>
      </c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</row>
    <row r="117" customFormat="false" ht="34.5" hidden="false" customHeight="true" outlineLevel="0" collapsed="false">
      <c r="A117" s="86" t="n">
        <v>55</v>
      </c>
      <c r="B117" s="89" t="s">
        <v>90</v>
      </c>
      <c r="C117" s="86" t="s">
        <v>57</v>
      </c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</row>
    <row r="118" customFormat="false" ht="34.5" hidden="false" customHeight="true" outlineLevel="0" collapsed="false">
      <c r="A118" s="116" t="n">
        <v>56</v>
      </c>
      <c r="B118" s="117" t="s">
        <v>92</v>
      </c>
      <c r="C118" s="86" t="s">
        <v>57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</row>
    <row r="119" customFormat="false" ht="30.75" hidden="false" customHeight="true" outlineLevel="0" collapsed="false">
      <c r="A119" s="86" t="n">
        <v>57</v>
      </c>
      <c r="B119" s="90" t="s">
        <v>93</v>
      </c>
      <c r="C119" s="11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</row>
    <row r="120" customFormat="false" ht="19.5" hidden="false" customHeight="true" outlineLevel="0" collapsed="false">
      <c r="A120" s="86"/>
      <c r="B120" s="89" t="s">
        <v>94</v>
      </c>
      <c r="C120" s="86" t="s">
        <v>95</v>
      </c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</row>
    <row r="121" customFormat="false" ht="20.25" hidden="false" customHeight="true" outlineLevel="0" collapsed="false">
      <c r="A121" s="86"/>
      <c r="B121" s="89" t="s">
        <v>96</v>
      </c>
      <c r="C121" s="86" t="s">
        <v>95</v>
      </c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</row>
    <row r="122" customFormat="false" ht="20.25" hidden="false" customHeight="true" outlineLevel="0" collapsed="false">
      <c r="A122" s="86"/>
      <c r="B122" s="89" t="s">
        <v>97</v>
      </c>
      <c r="C122" s="86" t="s">
        <v>95</v>
      </c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</row>
    <row r="123" customFormat="false" ht="20.25" hidden="false" customHeight="true" outlineLevel="0" collapsed="false">
      <c r="A123" s="86"/>
      <c r="B123" s="89" t="s">
        <v>98</v>
      </c>
      <c r="C123" s="86" t="s">
        <v>95</v>
      </c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</row>
    <row r="124" customFormat="false" ht="20.25" hidden="false" customHeight="true" outlineLevel="0" collapsed="false">
      <c r="A124" s="86"/>
      <c r="B124" s="89" t="s">
        <v>99</v>
      </c>
      <c r="C124" s="86" t="s">
        <v>95</v>
      </c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</row>
    <row r="125" customFormat="false" ht="20.25" hidden="false" customHeight="true" outlineLevel="0" collapsed="false">
      <c r="A125" s="86"/>
      <c r="B125" s="119" t="s">
        <v>100</v>
      </c>
      <c r="C125" s="86" t="s">
        <v>95</v>
      </c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</row>
    <row r="126" customFormat="false" ht="20.25" hidden="false" customHeight="true" outlineLevel="0" collapsed="false">
      <c r="A126" s="86"/>
      <c r="B126" s="89" t="s">
        <v>101</v>
      </c>
      <c r="C126" s="86" t="s">
        <v>95</v>
      </c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</row>
    <row r="127" customFormat="false" ht="20.25" hidden="false" customHeight="true" outlineLevel="0" collapsed="false">
      <c r="A127" s="86"/>
      <c r="B127" s="89" t="s">
        <v>102</v>
      </c>
      <c r="C127" s="86" t="s">
        <v>95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</row>
    <row r="128" customFormat="false" ht="20.25" hidden="false" customHeight="true" outlineLevel="0" collapsed="false">
      <c r="A128" s="86"/>
      <c r="B128" s="89" t="s">
        <v>103</v>
      </c>
      <c r="C128" s="86" t="s">
        <v>95</v>
      </c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</row>
    <row r="129" customFormat="false" ht="20.25" hidden="false" customHeight="true" outlineLevel="0" collapsed="false">
      <c r="A129" s="86"/>
      <c r="B129" s="89" t="s">
        <v>104</v>
      </c>
      <c r="C129" s="86" t="s">
        <v>95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</row>
    <row r="130" customFormat="false" ht="20.25" hidden="false" customHeight="true" outlineLevel="0" collapsed="false">
      <c r="A130" s="86"/>
      <c r="B130" s="89" t="s">
        <v>105</v>
      </c>
      <c r="C130" s="86" t="s">
        <v>95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</row>
    <row r="131" customFormat="false" ht="20.25" hidden="false" customHeight="true" outlineLevel="0" collapsed="false">
      <c r="A131" s="86"/>
      <c r="B131" s="89" t="s">
        <v>106</v>
      </c>
      <c r="C131" s="86" t="s">
        <v>95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</row>
    <row r="132" customFormat="false" ht="20.25" hidden="false" customHeight="true" outlineLevel="0" collapsed="false">
      <c r="A132" s="86"/>
      <c r="B132" s="89" t="s">
        <v>107</v>
      </c>
      <c r="C132" s="86" t="s">
        <v>95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</row>
    <row r="133" customFormat="false" ht="45" hidden="false" customHeight="true" outlineLevel="0" collapsed="false">
      <c r="A133" s="110" t="s">
        <v>108</v>
      </c>
      <c r="B133" s="110"/>
      <c r="C133" s="86" t="s">
        <v>53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</row>
    <row r="134" customFormat="false" ht="30" hidden="false" customHeight="false" outlineLevel="0" collapsed="false">
      <c r="A134" s="120"/>
      <c r="B134" s="89" t="s">
        <v>109</v>
      </c>
      <c r="C134" s="86" t="s">
        <v>53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</row>
    <row r="135" customFormat="false" ht="15" hidden="false" customHeight="false" outlineLevel="0" collapsed="false">
      <c r="A135" s="120"/>
      <c r="B135" s="89" t="s">
        <v>110</v>
      </c>
      <c r="C135" s="86" t="s">
        <v>53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</row>
    <row r="136" customFormat="false" ht="45" hidden="false" customHeight="false" outlineLevel="0" collapsed="false">
      <c r="A136" s="120"/>
      <c r="B136" s="89" t="s">
        <v>111</v>
      </c>
      <c r="C136" s="86" t="s">
        <v>53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5" hidden="false" customHeight="false" outlineLevel="0" collapsed="false">
      <c r="A137" s="120"/>
      <c r="B137" s="47" t="s">
        <v>186</v>
      </c>
      <c r="C137" s="86" t="s">
        <v>53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</row>
    <row r="138" customFormat="false" ht="15" hidden="false" customHeight="false" outlineLevel="0" collapsed="false">
      <c r="A138" s="120"/>
      <c r="B138" s="47" t="s">
        <v>112</v>
      </c>
      <c r="C138" s="86" t="s">
        <v>53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</row>
    <row r="139" customFormat="false" ht="15" hidden="false" customHeight="false" outlineLevel="0" collapsed="false">
      <c r="A139" s="120"/>
      <c r="B139" s="47" t="s">
        <v>187</v>
      </c>
      <c r="C139" s="86" t="s">
        <v>53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</row>
    <row r="140" customFormat="false" ht="15" hidden="false" customHeight="false" outlineLevel="0" collapsed="false">
      <c r="A140" s="120"/>
      <c r="B140" s="47" t="s">
        <v>113</v>
      </c>
      <c r="C140" s="86" t="s">
        <v>53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</row>
    <row r="141" customFormat="false" ht="30" hidden="false" customHeight="false" outlineLevel="0" collapsed="false">
      <c r="A141" s="120"/>
      <c r="B141" s="47" t="s">
        <v>188</v>
      </c>
      <c r="C141" s="86" t="s">
        <v>53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</row>
    <row r="142" customFormat="false" ht="15" hidden="false" customHeight="false" outlineLevel="0" collapsed="false">
      <c r="A142" s="120"/>
      <c r="B142" s="47" t="s">
        <v>114</v>
      </c>
      <c r="C142" s="86" t="s">
        <v>53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</row>
    <row r="143" customFormat="false" ht="15" hidden="false" customHeight="false" outlineLevel="0" collapsed="false">
      <c r="A143" s="120"/>
      <c r="B143" s="47" t="s">
        <v>189</v>
      </c>
      <c r="C143" s="86" t="s">
        <v>53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</row>
    <row r="144" customFormat="false" ht="15" hidden="false" customHeight="false" outlineLevel="0" collapsed="false">
      <c r="A144" s="120"/>
      <c r="B144" s="47" t="s">
        <v>190</v>
      </c>
      <c r="C144" s="86" t="s">
        <v>53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</row>
    <row r="145" customFormat="false" ht="15" hidden="false" customHeight="false" outlineLevel="0" collapsed="false">
      <c r="A145" s="120"/>
      <c r="B145" s="47" t="s">
        <v>191</v>
      </c>
      <c r="C145" s="86" t="s">
        <v>53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</row>
    <row r="146" customFormat="false" ht="15" hidden="false" customHeight="false" outlineLevel="0" collapsed="false">
      <c r="A146" s="120"/>
      <c r="B146" s="47" t="s">
        <v>115</v>
      </c>
      <c r="C146" s="86" t="s">
        <v>53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</row>
    <row r="147" customFormat="false" ht="15" hidden="false" customHeight="false" outlineLevel="0" collapsed="false">
      <c r="A147" s="120"/>
      <c r="B147" s="89" t="s">
        <v>121</v>
      </c>
      <c r="C147" s="86" t="s">
        <v>53</v>
      </c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</row>
    <row r="148" customFormat="false" ht="15" hidden="false" customHeight="false" outlineLevel="0" collapsed="false">
      <c r="A148" s="120"/>
      <c r="B148" s="89" t="s">
        <v>192</v>
      </c>
      <c r="C148" s="86" t="s">
        <v>53</v>
      </c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</row>
    <row r="149" customFormat="false" ht="15" hidden="false" customHeight="false" outlineLevel="0" collapsed="false">
      <c r="A149" s="120"/>
      <c r="B149" s="47" t="s">
        <v>193</v>
      </c>
      <c r="C149" s="86" t="s">
        <v>53</v>
      </c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</row>
    <row r="150" customFormat="false" ht="15" hidden="false" customHeight="false" outlineLevel="0" collapsed="false">
      <c r="A150" s="120"/>
      <c r="B150" s="47" t="s">
        <v>194</v>
      </c>
      <c r="C150" s="86" t="s">
        <v>53</v>
      </c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</row>
    <row r="151" customFormat="false" ht="15" hidden="false" customHeight="false" outlineLevel="0" collapsed="false">
      <c r="A151" s="120"/>
      <c r="B151" s="47" t="s">
        <v>195</v>
      </c>
      <c r="C151" s="86" t="s">
        <v>53</v>
      </c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</row>
    <row r="152" customFormat="false" ht="15" hidden="false" customHeight="false" outlineLevel="0" collapsed="false">
      <c r="A152" s="120"/>
      <c r="B152" s="47" t="s">
        <v>196</v>
      </c>
      <c r="C152" s="86" t="s">
        <v>53</v>
      </c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</row>
    <row r="153" customFormat="false" ht="45" hidden="false" customHeight="false" outlineLevel="0" collapsed="false">
      <c r="A153" s="120"/>
      <c r="B153" s="89" t="s">
        <v>123</v>
      </c>
      <c r="C153" s="86" t="s">
        <v>53</v>
      </c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5" hidden="false" customHeight="false" outlineLevel="0" collapsed="false">
      <c r="A154" s="120"/>
      <c r="B154" s="47" t="s">
        <v>124</v>
      </c>
      <c r="C154" s="86" t="s">
        <v>53</v>
      </c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</row>
    <row r="155" customFormat="false" ht="15" hidden="false" customHeight="false" outlineLevel="0" collapsed="false">
      <c r="A155" s="120"/>
      <c r="B155" s="47" t="s">
        <v>125</v>
      </c>
      <c r="C155" s="86" t="s">
        <v>53</v>
      </c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</row>
    <row r="156" customFormat="false" ht="30" hidden="false" customHeight="false" outlineLevel="0" collapsed="false">
      <c r="A156" s="120"/>
      <c r="B156" s="47" t="s">
        <v>126</v>
      </c>
      <c r="C156" s="86" t="s">
        <v>53</v>
      </c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</row>
    <row r="157" customFormat="false" ht="15" hidden="false" customHeight="false" outlineLevel="0" collapsed="false">
      <c r="A157" s="120"/>
      <c r="B157" s="47" t="s">
        <v>127</v>
      </c>
      <c r="C157" s="86" t="s">
        <v>53</v>
      </c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</row>
    <row r="158" customFormat="false" ht="15" hidden="false" customHeight="false" outlineLevel="0" collapsed="false">
      <c r="A158" s="120"/>
      <c r="B158" s="47" t="s">
        <v>128</v>
      </c>
      <c r="C158" s="86" t="s">
        <v>53</v>
      </c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</row>
    <row r="159" customFormat="false" ht="15" hidden="false" customHeight="false" outlineLevel="0" collapsed="false">
      <c r="A159" s="120"/>
      <c r="B159" s="47" t="s">
        <v>129</v>
      </c>
      <c r="C159" s="86" t="s">
        <v>53</v>
      </c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</row>
    <row r="160" customFormat="false" ht="15" hidden="false" customHeight="false" outlineLevel="0" collapsed="false">
      <c r="A160" s="120"/>
      <c r="B160" s="47" t="s">
        <v>130</v>
      </c>
      <c r="C160" s="86" t="s">
        <v>53</v>
      </c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</row>
    <row r="161" customFormat="false" ht="15" hidden="false" customHeight="false" outlineLevel="0" collapsed="false">
      <c r="A161" s="120"/>
      <c r="B161" s="47" t="s">
        <v>131</v>
      </c>
      <c r="C161" s="86" t="s">
        <v>53</v>
      </c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</row>
    <row r="162" customFormat="false" ht="15" hidden="false" customHeight="false" outlineLevel="0" collapsed="false">
      <c r="A162" s="120"/>
      <c r="B162" s="47" t="s">
        <v>132</v>
      </c>
      <c r="C162" s="86" t="s">
        <v>53</v>
      </c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</row>
    <row r="163" customFormat="false" ht="15" hidden="false" customHeight="false" outlineLevel="0" collapsed="false">
      <c r="A163" s="120"/>
      <c r="B163" s="47" t="s">
        <v>133</v>
      </c>
      <c r="C163" s="86" t="s">
        <v>53</v>
      </c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</row>
    <row r="164" customFormat="false" ht="15" hidden="false" customHeight="false" outlineLevel="0" collapsed="false">
      <c r="A164" s="120"/>
      <c r="B164" s="47" t="s">
        <v>134</v>
      </c>
      <c r="C164" s="86" t="s">
        <v>53</v>
      </c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</row>
    <row r="165" customFormat="false" ht="15" hidden="false" customHeight="false" outlineLevel="0" collapsed="false">
      <c r="A165" s="120"/>
      <c r="B165" s="47" t="s">
        <v>135</v>
      </c>
      <c r="C165" s="86" t="s">
        <v>53</v>
      </c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</row>
    <row r="166" customFormat="false" ht="30" hidden="false" customHeight="false" outlineLevel="0" collapsed="false">
      <c r="A166" s="120"/>
      <c r="B166" s="47" t="s">
        <v>136</v>
      </c>
      <c r="C166" s="86" t="s">
        <v>53</v>
      </c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</row>
    <row r="167" customFormat="false" ht="45" hidden="false" customHeight="false" outlineLevel="0" collapsed="false">
      <c r="A167" s="120"/>
      <c r="B167" s="89" t="s">
        <v>137</v>
      </c>
      <c r="C167" s="86" t="s">
        <v>53</v>
      </c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</row>
    <row r="168" customFormat="false" ht="30" hidden="false" customHeight="false" outlineLevel="0" collapsed="false">
      <c r="A168" s="120"/>
      <c r="B168" s="89" t="s">
        <v>138</v>
      </c>
      <c r="C168" s="86" t="s">
        <v>53</v>
      </c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93" t="s">
        <v>197</v>
      </c>
      <c r="B1" s="93"/>
      <c r="C1" s="86"/>
    </row>
    <row r="2" customFormat="false" ht="15" hidden="false" customHeight="true" outlineLevel="0" collapsed="false">
      <c r="A2" s="86" t="n">
        <v>21</v>
      </c>
      <c r="B2" s="89" t="s">
        <v>28</v>
      </c>
      <c r="C2" s="86" t="s">
        <v>29</v>
      </c>
    </row>
    <row r="3" customFormat="false" ht="60" hidden="false" customHeight="false" outlineLevel="0" collapsed="false">
      <c r="A3" s="86"/>
      <c r="B3" s="89"/>
      <c r="C3" s="86" t="s">
        <v>14</v>
      </c>
    </row>
    <row r="4" customFormat="false" ht="15" hidden="false" customHeight="true" outlineLevel="0" collapsed="false">
      <c r="A4" s="116" t="n">
        <v>22</v>
      </c>
      <c r="B4" s="117" t="s">
        <v>168</v>
      </c>
      <c r="C4" s="86" t="s">
        <v>29</v>
      </c>
    </row>
    <row r="5" customFormat="false" ht="60" hidden="false" customHeight="false" outlineLevel="0" collapsed="false">
      <c r="A5" s="116"/>
      <c r="B5" s="117"/>
      <c r="C5" s="86" t="s">
        <v>14</v>
      </c>
    </row>
    <row r="6" customFormat="false" ht="150" hidden="false" customHeight="false" outlineLevel="0" collapsed="false">
      <c r="A6" s="86" t="n">
        <v>23</v>
      </c>
      <c r="B6" s="89" t="s">
        <v>30</v>
      </c>
      <c r="C6" s="86" t="s">
        <v>29</v>
      </c>
    </row>
    <row r="7" customFormat="false" ht="210" hidden="false" customHeight="false" outlineLevel="0" collapsed="false">
      <c r="A7" s="99" t="n">
        <v>24</v>
      </c>
      <c r="B7" s="100" t="s">
        <v>169</v>
      </c>
      <c r="C7" s="86" t="s">
        <v>29</v>
      </c>
    </row>
    <row r="8" customFormat="false" ht="15" hidden="false" customHeight="true" outlineLevel="0" collapsed="false">
      <c r="A8" s="93" t="s">
        <v>198</v>
      </c>
      <c r="B8" s="93"/>
      <c r="C8" s="86"/>
    </row>
    <row r="9" customFormat="false" ht="135" hidden="false" customHeight="false" outlineLevel="0" collapsed="false">
      <c r="A9" s="86" t="n">
        <v>25</v>
      </c>
      <c r="B9" s="89" t="s">
        <v>199</v>
      </c>
      <c r="C9" s="86" t="s">
        <v>33</v>
      </c>
    </row>
    <row r="10" customFormat="false" ht="165" hidden="false" customHeight="false" outlineLevel="0" collapsed="false">
      <c r="A10" s="86" t="n">
        <v>26</v>
      </c>
      <c r="B10" s="89" t="s">
        <v>34</v>
      </c>
      <c r="C10" s="86" t="s">
        <v>35</v>
      </c>
    </row>
    <row r="11" customFormat="false" ht="90" hidden="false" customHeight="false" outlineLevel="0" collapsed="false">
      <c r="A11" s="86" t="n">
        <v>27</v>
      </c>
      <c r="B11" s="89" t="s">
        <v>36</v>
      </c>
      <c r="C11" s="86" t="s">
        <v>37</v>
      </c>
    </row>
    <row r="12" customFormat="false" ht="105" hidden="false" customHeight="false" outlineLevel="0" collapsed="false">
      <c r="A12" s="86" t="n">
        <v>28</v>
      </c>
      <c r="B12" s="89" t="s">
        <v>38</v>
      </c>
      <c r="C12" s="86" t="s">
        <v>29</v>
      </c>
    </row>
    <row r="13" customFormat="false" ht="270" hidden="false" customHeight="false" outlineLevel="0" collapsed="false">
      <c r="A13" s="86" t="n">
        <v>29</v>
      </c>
      <c r="B13" s="89" t="s">
        <v>40</v>
      </c>
      <c r="C13" s="86" t="s">
        <v>35</v>
      </c>
    </row>
    <row r="14" customFormat="false" ht="150" hidden="false" customHeight="false" outlineLevel="0" collapsed="false">
      <c r="A14" s="86" t="n">
        <v>30</v>
      </c>
      <c r="B14" s="89" t="s">
        <v>41</v>
      </c>
      <c r="C14" s="86" t="s">
        <v>29</v>
      </c>
    </row>
    <row r="15" customFormat="false" ht="75" hidden="false" customHeight="false" outlineLevel="0" collapsed="false">
      <c r="A15" s="86" t="n">
        <v>31</v>
      </c>
      <c r="B15" s="89" t="s">
        <v>42</v>
      </c>
      <c r="C15" s="86" t="s">
        <v>29</v>
      </c>
    </row>
    <row r="16" customFormat="false" ht="195" hidden="false" customHeight="false" outlineLevel="0" collapsed="false">
      <c r="A16" s="86" t="n">
        <v>32</v>
      </c>
      <c r="B16" s="89" t="s">
        <v>43</v>
      </c>
      <c r="C16" s="86" t="s">
        <v>29</v>
      </c>
    </row>
    <row r="17" customFormat="false" ht="255" hidden="false" customHeight="false" outlineLevel="0" collapsed="false">
      <c r="A17" s="101" t="n">
        <v>33</v>
      </c>
      <c r="B17" s="102" t="s">
        <v>44</v>
      </c>
      <c r="C17" s="101" t="s">
        <v>35</v>
      </c>
    </row>
    <row r="18" customFormat="false" ht="300" hidden="false" customHeight="false" outlineLevel="0" collapsed="false">
      <c r="A18" s="86" t="n">
        <v>34</v>
      </c>
      <c r="B18" s="89" t="s">
        <v>45</v>
      </c>
      <c r="C18" s="86" t="s">
        <v>35</v>
      </c>
    </row>
    <row r="19" customFormat="false" ht="409.5" hidden="false" customHeight="false" outlineLevel="0" collapsed="false">
      <c r="A19" s="103" t="n">
        <v>35</v>
      </c>
      <c r="B19" s="104" t="s">
        <v>46</v>
      </c>
      <c r="C19" s="103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Дьякова</cp:lastModifiedBy>
  <cp:lastPrinted>2019-07-01T07:56:31Z</cp:lastPrinted>
  <dcterms:modified xsi:type="dcterms:W3CDTF">2019-07-11T07:36:55Z</dcterms:modified>
  <cp:revision>0</cp:revision>
  <dc:subject/>
  <dc:title/>
</cp:coreProperties>
</file>